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ment" sheetId="1" state="visible" r:id="rId2"/>
    <sheet name="non-food" sheetId="2" state="visible" r:id="rId3"/>
    <sheet name="other" sheetId="3" state="visible" r:id="rId4"/>
    <sheet name="labor" sheetId="4" state="visible" r:id="rId5"/>
    <sheet name="phase 1 menu costs" sheetId="5" state="visible" r:id="rId6"/>
    <sheet name="production" sheetId="6" state="visible" r:id="rId7"/>
    <sheet name="serving" sheetId="7" state="visible" r:id="rId8"/>
    <sheet name="prep time" sheetId="8" state="visible" r:id="rId9"/>
    <sheet name="finance sources" sheetId="9" state="visible" r:id="rId10"/>
    <sheet name="food" sheetId="10" state="visible" r:id="rId11"/>
    <sheet name="spring timelin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rFont val="Arial"/>
            <family val="0"/>
          </rPr>
          <t xml:space="preserve">Fill in operating expense specific to your company or indus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13</xdr:row>
                <xdr:rowOff>8</xdr:rowOff>
              </xdr:from>
              <xdr:to>
                <xdr:col>4</xdr:col>
                <xdr:colOff>16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0" uniqueCount="940">
  <si>
    <t xml:space="preserve">Equipment</t>
  </si>
  <si>
    <t xml:space="preserve">hubert</t>
  </si>
  <si>
    <t xml:space="preserve">olympic</t>
  </si>
  <si>
    <t xml:space="preserve">us foods</t>
  </si>
  <si>
    <t xml:space="preserve">encore</t>
  </si>
  <si>
    <t xml:space="preserve">free\other</t>
  </si>
  <si>
    <t xml:space="preserve">unit</t>
  </si>
  <si>
    <t xml:space="preserve">quanitity </t>
  </si>
  <si>
    <t xml:space="preserve">used </t>
  </si>
  <si>
    <t xml:space="preserve">Dishes and Utensils</t>
  </si>
  <si>
    <t xml:space="preserve">Polycarbonate Dinnerware </t>
  </si>
  <si>
    <t xml:space="preserve">Plate, 6 1/2" 48/cs Stock # 29419 $97.59/cs</t>
  </si>
  <si>
    <t xml:space="preserve">no plates; use tray liners (wax paper)</t>
  </si>
  <si>
    <t xml:space="preserve">Plate, 9" 48/cs Stock # 97477 $164.00/cs </t>
  </si>
  <si>
    <t xml:space="preserve">Bowl, 3 1/2 Oz 48/cs Stock # 94359 $80.29/cs</t>
  </si>
  <si>
    <t xml:space="preserve">goodwill</t>
  </si>
  <si>
    <t xml:space="preserve">Bowl, 10 oz 48/cs Stock # 47298 $97.59/cs</t>
  </si>
  <si>
    <t xml:space="preserve"> Unbreakable Swirl Drinkware (glasses)</t>
  </si>
  <si>
    <t xml:space="preserve">Tumbler, 8 Oz 36/cs Stock # 27550 $67.49/CS </t>
  </si>
  <si>
    <t xml:space="preserve">mason jars</t>
  </si>
  <si>
    <t xml:space="preserve">Tumbler, 12 Oz 36/cs Stock #11726 $75.79/CS </t>
  </si>
  <si>
    <t xml:space="preserve">Extra-Heavyweight Windsor Flatware</t>
  </si>
  <si>
    <t xml:space="preserve">Teaspoon Stock # 88482 $11.99/DZ </t>
  </si>
  <si>
    <t xml:space="preserve">Tablespoon/Dessert Spoon Stock # 18618 $17.49/DZ</t>
  </si>
  <si>
    <t xml:space="preserve">deposit on dishes</t>
  </si>
  <si>
    <t xml:space="preserve">Dinner Fork Stock # 45151 $17.49/DZ </t>
  </si>
  <si>
    <t xml:space="preserve">chop sticks</t>
  </si>
  <si>
    <t xml:space="preserve">Salad Fork Stock # 73756 $14.99/DZ </t>
  </si>
  <si>
    <t xml:space="preserve">key chain spoon for sale</t>
  </si>
  <si>
    <t xml:space="preserve">Knife Stock # 93751 $26.99/DZ </t>
  </si>
  <si>
    <t xml:space="preserve">Wire Holder Stock # 48933 $65.79/EA </t>
  </si>
  <si>
    <t xml:space="preserve">jar? Health code</t>
  </si>
  <si>
    <t xml:space="preserve">Dispenser Stock # 88028 $69.79/EA</t>
  </si>
  <si>
    <t xml:space="preserve">total dishes and utensils</t>
  </si>
  <si>
    <t xml:space="preserve">Cooking Supplies</t>
  </si>
  <si>
    <t xml:space="preserve">KatchAll® Cutting Board 1/2" Thick 24 x 30 Stock # 52819  </t>
  </si>
  <si>
    <t xml:space="preserve">Forschner Fibrox® Cook's Knife</t>
  </si>
  <si>
    <t xml:space="preserve">8" Stock # 13633 $26.49/EA </t>
  </si>
  <si>
    <t xml:space="preserve">T-cutco</t>
  </si>
  <si>
    <t xml:space="preserve">10" Stock # 83010 $29.39/EA </t>
  </si>
  <si>
    <t xml:space="preserve">12" Stock # 83012 $35.79/EA </t>
  </si>
  <si>
    <t xml:space="preserve">Black Nylon &amp; Stainless Cooking Utensils</t>
  </si>
  <si>
    <t xml:space="preserve">Rectangular Spatula 13" Stock # 63902 $7.69/EA </t>
  </si>
  <si>
    <t xml:space="preserve">Flat Blade/ Soft Spoon Spatula Stock # 63330 and 15362</t>
  </si>
  <si>
    <t xml:space="preserve">Soup Ladle 11" Stock # 84036 $5.99/EA</t>
  </si>
  <si>
    <t xml:space="preserve">Tongs 13" Stock # 32384 $9.89/EA </t>
  </si>
  <si>
    <t xml:space="preserve">Cambro® Measuring Cup</t>
  </si>
  <si>
    <t xml:space="preserve">1 Cup 12/cs Stock # 68969 $4.49/EA </t>
  </si>
  <si>
    <t xml:space="preserve">1 Pint 12/cs Stock # 69144 $8.49/EA </t>
  </si>
  <si>
    <t xml:space="preserve">1 Quart 12/cs Stock # 69930 $9.39/EA</t>
  </si>
  <si>
    <t xml:space="preserve">2 Quarts 12/cs Stock # 73845 $12.89/EA </t>
  </si>
  <si>
    <t xml:space="preserve">Stainless Steel Mixing Bowls </t>
  </si>
  <si>
    <t xml:space="preserve">1 ½ qt. Stock # 36425 $12.99/EA</t>
  </si>
  <si>
    <t xml:space="preserve">2 qt. Stock # 43822 $13.89/EA</t>
  </si>
  <si>
    <t xml:space="preserve">4 qt. Stock # 53591 $19.19/EA</t>
  </si>
  <si>
    <t xml:space="preserve">6 qt. Stock # 65792 $26.99/EA </t>
  </si>
  <si>
    <t xml:space="preserve">Stock Pot</t>
  </si>
  <si>
    <t xml:space="preserve">12 qt. Stock # 31689 $26.39/EA </t>
  </si>
  <si>
    <t xml:space="preserve">16 qt. Stock # 95117 $33.19/EA </t>
  </si>
  <si>
    <t xml:space="preserve">20 qt. Stock # 89625 $37.39/EA </t>
  </si>
  <si>
    <t xml:space="preserve">Fry Pans</t>
  </si>
  <si>
    <t xml:space="preserve">8" Stock # 81404 $10.99/EA </t>
  </si>
  <si>
    <t xml:space="preserve">10" Stock # 87877 $14.19/EA </t>
  </si>
  <si>
    <t xml:space="preserve">14" Stock # 19192 $28.59/EA </t>
  </si>
  <si>
    <t xml:space="preserve">total cooking supplies</t>
  </si>
  <si>
    <t xml:space="preserve">Storage</t>
  </si>
  <si>
    <t xml:space="preserve">Shelf Unit, 63"H 36 x 24 Stock # 59923 $263.00/KT </t>
  </si>
  <si>
    <t xml:space="preserve">Wire Shelf, pack of 2 36 x 24 Stock # 21656 $95.39/PK </t>
  </si>
  <si>
    <t xml:space="preserve">Hubert® Food Storage Box 6/cs</t>
  </si>
  <si>
    <t xml:space="preserve">2 qt. Stock # 18364 $4.29/cs </t>
  </si>
  <si>
    <t xml:space="preserve">4 qt. Stock # 25604 $6.69/cs </t>
  </si>
  <si>
    <t xml:space="preserve">6 qt. Stock # 28636 $8.39/cs</t>
  </si>
  <si>
    <t xml:space="preserve">8 qt. Stock # 38365 $9.39/cs </t>
  </si>
  <si>
    <t xml:space="preserve">12 qt. Stock # 47411 $13.39/cs</t>
  </si>
  <si>
    <t xml:space="preserve">18 qt.  Stock # 57142 $20.19/cs </t>
  </si>
  <si>
    <t xml:space="preserve">22 qt. Stock # 58366 $24.69/cs</t>
  </si>
  <si>
    <t xml:space="preserve">Lids</t>
  </si>
  <si>
    <t xml:space="preserve">2 &amp; 4 Qt In Green Stock # 63121 $1.59/cs </t>
  </si>
  <si>
    <t xml:space="preserve">6 &amp; 8 Qt In Red Stock # 67410 $2.09/cs </t>
  </si>
  <si>
    <t xml:space="preserve">12, 18, &amp; 22 Qt In Blue Stock # 83126 $2.89/cs</t>
  </si>
  <si>
    <t xml:space="preserve">Wallmount Knife Holder</t>
  </si>
  <si>
    <t xml:space="preserve">Stainless Steel Bus Cart on Wheels</t>
  </si>
  <si>
    <t xml:space="preserve">Hotel Pans</t>
  </si>
  <si>
    <t xml:space="preserve">4 depth stock 91271</t>
  </si>
  <si>
    <t xml:space="preserve">8 depth stock 63744</t>
  </si>
  <si>
    <t xml:space="preserve">ninth size</t>
  </si>
  <si>
    <t xml:space="preserve">4 inch depth stock #83743</t>
  </si>
  <si>
    <t xml:space="preserve">2 1/2 depth stock # 89660</t>
  </si>
  <si>
    <t xml:space="preserve">third size</t>
  </si>
  <si>
    <t xml:space="preserve">6 inch depth stock # 64800</t>
  </si>
  <si>
    <t xml:space="preserve">2 1/2 inch depth stock # 68881</t>
  </si>
  <si>
    <t xml:space="preserve">Half Size</t>
  </si>
  <si>
    <t xml:space="preserve">6 inch depth stock # 40253</t>
  </si>
  <si>
    <t xml:space="preserve">Full Size</t>
  </si>
  <si>
    <t xml:space="preserve">20 7/8 x 12 13/16</t>
  </si>
  <si>
    <t xml:space="preserve">4 inch depth stock #93148</t>
  </si>
  <si>
    <t xml:space="preserve">2 1/2 inch depth stock # 68234</t>
  </si>
  <si>
    <t xml:space="preserve">total storage</t>
  </si>
  <si>
    <t xml:space="preserve">Appliances</t>
  </si>
  <si>
    <t xml:space="preserve">robot coupe® R2 Food Proc. Stock # 60683 $1,455.00/EA </t>
  </si>
  <si>
    <t xml:space="preserve">3-Compartment Stainless Sink Stock # 19405 $1,249.00/EA </t>
  </si>
  <si>
    <t xml:space="preserve">Turbo Air Reach-In Refrigerator</t>
  </si>
  <si>
    <t xml:space="preserve">54 x 31 x 83 49 cu. ft. Stock # 48131*$2,590.00/EA  </t>
  </si>
  <si>
    <t xml:space="preserve">Turbo Air Reach-In Freezer</t>
  </si>
  <si>
    <t xml:space="preserve">27 x 31 x 83 23 cu. ft. Stock # 54017 $2,221.00/EA </t>
  </si>
  <si>
    <t xml:space="preserve">3 Liter Air Pot</t>
  </si>
  <si>
    <t xml:space="preserve">14 1/2 x 6 1/2 x 9 1/2 (lever lid) stock # 21708 </t>
  </si>
  <si>
    <t xml:space="preserve">total appliances</t>
  </si>
  <si>
    <t xml:space="preserve">Hubert</t>
  </si>
  <si>
    <t xml:space="preserve">Olympic</t>
  </si>
  <si>
    <t xml:space="preserve">US foods</t>
  </si>
  <si>
    <t xml:space="preserve">used</t>
  </si>
  <si>
    <t xml:space="preserve">Totals</t>
  </si>
  <si>
    <t xml:space="preserve">Item</t>
  </si>
  <si>
    <t xml:space="preserve">Amount</t>
  </si>
  <si>
    <t xml:space="preserve">Price per Unit</t>
  </si>
  <si>
    <t xml:space="preserve">Wholesale Price</t>
  </si>
  <si>
    <t xml:space="preserve">renewal/mo</t>
  </si>
  <si>
    <t xml:space="preserve">cost/ month</t>
  </si>
  <si>
    <t xml:space="preserve">(Good Sense) Freezer storage bags - gallon</t>
  </si>
  <si>
    <t xml:space="preserve">12/12 ct</t>
  </si>
  <si>
    <t xml:space="preserve">(Good Sense) Freezer storage bags - quart</t>
  </si>
  <si>
    <t xml:space="preserve">12/16 ct</t>
  </si>
  <si>
    <t xml:space="preserve">(Natural Value) 100% Recycled Paper Napkins</t>
  </si>
  <si>
    <t xml:space="preserve">24/120</t>
  </si>
  <si>
    <t xml:space="preserve">(Green Forest) Paper Towels, 2 ply, White</t>
  </si>
  <si>
    <t xml:space="preserve">30 Roll</t>
  </si>
  <si>
    <t xml:space="preserve">(Natural Value) Kitchen Scrubber Spounge</t>
  </si>
  <si>
    <t xml:space="preserve">24/1 ct</t>
  </si>
  <si>
    <t xml:space="preserve">(Natural Value) Kitchen Bags, 33 Gal, Degradable</t>
  </si>
  <si>
    <t xml:space="preserve">12/15 ct</t>
  </si>
  <si>
    <t xml:space="preserve">(Natural Value) Sandwich Bags, Reclosable</t>
  </si>
  <si>
    <t xml:space="preserve">12/50 ct</t>
  </si>
  <si>
    <t xml:space="preserve">(Natural Value) Plastic Wrap</t>
  </si>
  <si>
    <t xml:space="preserve">24/100 Ft</t>
  </si>
  <si>
    <t xml:space="preserve">(Presto Products) Entre Sized Disposable Containers, 5 count</t>
  </si>
  <si>
    <t xml:space="preserve">6/5/25</t>
  </si>
  <si>
    <t xml:space="preserve">(Presto Products) Snack Size Disposable Containers, 6 count</t>
  </si>
  <si>
    <t xml:space="preserve">6/6/9.5</t>
  </si>
  <si>
    <t xml:space="preserve">(Presto Products) Soup and Salad Size Disposable Containers, 5 count</t>
  </si>
  <si>
    <t xml:space="preserve">6/5/24</t>
  </si>
  <si>
    <t xml:space="preserve">Reynolds Aluminum Foil, Standard 12"</t>
  </si>
  <si>
    <t xml:space="preserve">75 ft</t>
  </si>
  <si>
    <t xml:space="preserve">(Seventh Generation) 100% recycled, kitchen, tall, 13 Gal</t>
  </si>
  <si>
    <t xml:space="preserve">12/30 ct</t>
  </si>
  <si>
    <t xml:space="preserve">(Seventh Generation) biodegradable, kitchen cleaner</t>
  </si>
  <si>
    <t xml:space="preserve">12/32 oz</t>
  </si>
  <si>
    <t xml:space="preserve">(Green mountain Coffee) earth friendly coffee filters &amp; bags, fliters, basket style</t>
  </si>
  <si>
    <t xml:space="preserve">12/100 CT</t>
  </si>
  <si>
    <t xml:space="preserve">(Citra-solv) citrus cleaner, degreaser, Food Service</t>
  </si>
  <si>
    <t xml:space="preserve">32 oz</t>
  </si>
  <si>
    <t xml:space="preserve">(Country Save) chlorine free bleach</t>
  </si>
  <si>
    <t xml:space="preserve">12/2.5 lb</t>
  </si>
  <si>
    <t xml:space="preserve">recycled, biodegrd. 6" plates</t>
  </si>
  <si>
    <t xml:space="preserve">1000</t>
  </si>
  <si>
    <t xml:space="preserve">biodegradable soup container</t>
  </si>
  <si>
    <t xml:space="preserve">600</t>
  </si>
  <si>
    <t xml:space="preserve">bio-heat-tolerant-spoons</t>
  </si>
  <si>
    <t xml:space="preserve">2000</t>
  </si>
  <si>
    <t xml:space="preserve">biodegradable 16oz cup</t>
  </si>
  <si>
    <t xml:space="preserve">16 oz cup lid</t>
  </si>
  <si>
    <t xml:space="preserve">water pitcher</t>
  </si>
  <si>
    <t xml:space="preserve">3</t>
  </si>
  <si>
    <t xml:space="preserve">ladel</t>
  </si>
  <si>
    <t xml:space="preserve">Apron</t>
  </si>
  <si>
    <t xml:space="preserve">4</t>
  </si>
  <si>
    <t xml:space="preserve">Cost/ month</t>
  </si>
  <si>
    <t xml:space="preserve">2008-2009  The 150 Lunch School Year</t>
  </si>
  <si>
    <t xml:space="preserve">  Operating Expenses</t>
  </si>
  <si>
    <t xml:space="preserve">FALL (10 wks)</t>
  </si>
  <si>
    <t xml:space="preserve">WINTER (10 wks)</t>
  </si>
  <si>
    <t xml:space="preserve">SPRING (10 wks)</t>
  </si>
  <si>
    <t xml:space="preserve">30 weeks</t>
  </si>
  <si>
    <t xml:space="preserve">Advertising</t>
  </si>
  <si>
    <t xml:space="preserve">Insurance</t>
  </si>
  <si>
    <t xml:space="preserve">Licenses &amp; Fees</t>
  </si>
  <si>
    <t xml:space="preserve">Office Expense (postage)</t>
  </si>
  <si>
    <t xml:space="preserve">Office Supplies</t>
  </si>
  <si>
    <t xml:space="preserve">    Salaries &amp; Wages</t>
  </si>
  <si>
    <t xml:space="preserve">    Payroll Taxes</t>
  </si>
  <si>
    <t xml:space="preserve">Professional Fees</t>
  </si>
  <si>
    <t xml:space="preserve">Rent</t>
  </si>
  <si>
    <t xml:space="preserve">Repairs &amp; Maintenance</t>
  </si>
  <si>
    <t xml:space="preserve">Utilities</t>
  </si>
  <si>
    <t xml:space="preserve">Vehicle</t>
  </si>
  <si>
    <t xml:space="preserve">Accounting fees</t>
  </si>
  <si>
    <t xml:space="preserve">Copies</t>
  </si>
  <si>
    <t xml:space="preserve">Total Operating Expenses</t>
  </si>
  <si>
    <t xml:space="preserve">Labor Break Down</t>
  </si>
  <si>
    <t xml:space="preserve">Task</t>
  </si>
  <si>
    <t xml:space="preserve">Time/day</t>
  </si>
  <si>
    <t xml:space="preserve">Day/ week</t>
  </si>
  <si>
    <t xml:space="preserve">Time/week</t>
  </si>
  <si>
    <t xml:space="preserve">Wage</t>
  </si>
  <si>
    <t xml:space="preserve">Prep </t>
  </si>
  <si>
    <t xml:space="preserve">2hrs 2 people</t>
  </si>
  <si>
    <t xml:space="preserve">lunch 4 hrs. </t>
  </si>
  <si>
    <t xml:space="preserve">service</t>
  </si>
  <si>
    <t xml:space="preserve">3 hrs 3 people</t>
  </si>
  <si>
    <t xml:space="preserve">lunch 11 - 2</t>
  </si>
  <si>
    <t xml:space="preserve">clean-up</t>
  </si>
  <si>
    <t xml:space="preserve">2 hrs 2 people </t>
  </si>
  <si>
    <t xml:space="preserve">lunch 4hrs. </t>
  </si>
  <si>
    <t xml:space="preserve">management</t>
  </si>
  <si>
    <t xml:space="preserve">inventory, ordering, scheduling</t>
  </si>
  <si>
    <t xml:space="preserve">promo/fundraising</t>
  </si>
  <si>
    <t xml:space="preserve">volunteer, funraising, and advertising </t>
  </si>
  <si>
    <t xml:space="preserve">TOTALS</t>
  </si>
  <si>
    <t xml:space="preserve">hours</t>
  </si>
  <si>
    <t xml:space="preserve">wage</t>
  </si>
  <si>
    <t xml:space="preserve">labor cost</t>
  </si>
  <si>
    <t xml:space="preserve">5-Day Week</t>
  </si>
  <si>
    <t xml:space="preserve">10-Week Quarter</t>
  </si>
  <si>
    <t xml:space="preserve">30-Week Year</t>
  </si>
  <si>
    <t xml:space="preserve">3 work study students</t>
  </si>
  <si>
    <t xml:space="preserve">Total Minus Work Study</t>
  </si>
  <si>
    <t xml:space="preserve">Benefits</t>
  </si>
  <si>
    <t xml:space="preserve">Total plus Benefits</t>
  </si>
  <si>
    <t xml:space="preserve"> </t>
  </si>
  <si>
    <t xml:space="preserve">Tahini Sauce</t>
  </si>
  <si>
    <t xml:space="preserve">Item #</t>
  </si>
  <si>
    <t xml:space="preserve">unit size</t>
  </si>
  <si>
    <t xml:space="preserve">unit price</t>
  </si>
  <si>
    <t xml:space="preserve">wholesale price</t>
  </si>
  <si>
    <t xml:space="preserve">Amount used in 1 week</t>
  </si>
  <si>
    <t xml:space="preserve">Orders per month    </t>
  </si>
  <si>
    <t xml:space="preserve">Cost per month</t>
  </si>
  <si>
    <t xml:space="preserve">Dishes</t>
  </si>
  <si>
    <t xml:space="preserve">(Natural Value) Garbonzo Beans</t>
  </si>
  <si>
    <t xml:space="preserve">6/108 OZ (40.5 lbs)</t>
  </si>
  <si>
    <t xml:space="preserve">(UNFI) Chick Peas</t>
  </si>
  <si>
    <t xml:space="preserve">1/25 lbs</t>
  </si>
  <si>
    <t xml:space="preserve">Menu Item</t>
  </si>
  <si>
    <t xml:space="preserve">Food Item</t>
  </si>
  <si>
    <t xml:space="preserve">Quantity/ batch</t>
  </si>
  <si>
    <t xml:space="preserve">Quantity/ unit</t>
  </si>
  <si>
    <t xml:space="preserve">Labor per batch</t>
  </si>
  <si>
    <t xml:space="preserve">Batch/week</t>
  </si>
  <si>
    <t xml:space="preserve">units/ batch</t>
  </si>
  <si>
    <t xml:space="preserve">units/  week</t>
  </si>
  <si>
    <t xml:space="preserve">Cost/ unit</t>
  </si>
  <si>
    <t xml:space="preserve">Cost/ week</t>
  </si>
  <si>
    <t xml:space="preserve">Price/ Unit</t>
  </si>
  <si>
    <t xml:space="preserve">Price/ week</t>
  </si>
  <si>
    <t xml:space="preserve">return/ week</t>
  </si>
  <si>
    <t xml:space="preserve">(White Wave) Soy tempeh</t>
  </si>
  <si>
    <t xml:space="preserve">12/8 OZ</t>
  </si>
  <si>
    <t xml:space="preserve">Tempeh Sandwich</t>
  </si>
  <si>
    <t xml:space="preserve">(FNP) Cumin Seed, Ground</t>
  </si>
  <si>
    <t xml:space="preserve">1lb</t>
  </si>
  <si>
    <t xml:space="preserve">bread</t>
  </si>
  <si>
    <t xml:space="preserve">16 slices</t>
  </si>
  <si>
    <t xml:space="preserve">2 slices</t>
  </si>
  <si>
    <t xml:space="preserve">(Gourmet Artisan) Extra Virgin olive oil</t>
  </si>
  <si>
    <t xml:space="preserve">6/25.4 OZ</t>
  </si>
  <si>
    <t xml:space="preserve">veganaise</t>
  </si>
  <si>
    <t xml:space="preserve">1/2 cup</t>
  </si>
  <si>
    <t xml:space="preserve">1 T</t>
  </si>
  <si>
    <t xml:space="preserve">(Giusto's) Sea salt, extra fine</t>
  </si>
  <si>
    <t xml:space="preserve">25lb</t>
  </si>
  <si>
    <t xml:space="preserve">oil</t>
  </si>
  <si>
    <t xml:space="preserve">1 cup</t>
  </si>
  <si>
    <t xml:space="preserve">2 T</t>
  </si>
  <si>
    <t xml:space="preserve">Blue Star Farms</t>
  </si>
  <si>
    <t xml:space="preserve">Yellow Onion Medium</t>
  </si>
  <si>
    <t xml:space="preserve">40 lbs</t>
  </si>
  <si>
    <t xml:space="preserve">tempeh</t>
  </si>
  <si>
    <t xml:space="preserve">1 brick</t>
  </si>
  <si>
    <t xml:space="preserve">1/8 brick ~ 3 slices</t>
  </si>
  <si>
    <t xml:space="preserve">Double D Farms</t>
  </si>
  <si>
    <t xml:space="preserve">Garlic, Scol</t>
  </si>
  <si>
    <t xml:space="preserve">1 lb</t>
  </si>
  <si>
    <t xml:space="preserve">(FNP) Paprika, Ground</t>
  </si>
  <si>
    <t xml:space="preserve">lettuce</t>
  </si>
  <si>
    <t xml:space="preserve">1 head</t>
  </si>
  <si>
    <t xml:space="preserve">2-3 leaves</t>
  </si>
  <si>
    <t xml:space="preserve">garlic sauce</t>
  </si>
  <si>
    <t xml:space="preserve">2 T 2 t</t>
  </si>
  <si>
    <t xml:space="preserve">1 t</t>
  </si>
  <si>
    <t xml:space="preserve">Heger Organics</t>
  </si>
  <si>
    <t xml:space="preserve">Green Leaf</t>
  </si>
  <si>
    <t xml:space="preserve">2 dz</t>
  </si>
  <si>
    <t xml:space="preserve">basil</t>
  </si>
  <si>
    <t xml:space="preserve">1/3 cup</t>
  </si>
  <si>
    <t xml:space="preserve">2 large leaves</t>
  </si>
  <si>
    <t xml:space="preserve">(Frontier Natural Products) Basil Leaf whole</t>
  </si>
  <si>
    <t xml:space="preserve">Cost</t>
  </si>
  <si>
    <t xml:space="preserve">Earthbound Farms</t>
  </si>
  <si>
    <t xml:space="preserve">Broccoli</t>
  </si>
  <si>
    <t xml:space="preserve">14 ct</t>
  </si>
  <si>
    <t xml:space="preserve">Cal Organics</t>
  </si>
  <si>
    <t xml:space="preserve">Carrot</t>
  </si>
  <si>
    <t xml:space="preserve">25 lb</t>
  </si>
  <si>
    <t xml:space="preserve">Celery</t>
  </si>
  <si>
    <t xml:space="preserve">24 ct</t>
  </si>
  <si>
    <t xml:space="preserve">New Harvest</t>
  </si>
  <si>
    <t xml:space="preserve">Tomato 15#</t>
  </si>
  <si>
    <t xml:space="preserve">45 ct</t>
  </si>
  <si>
    <t xml:space="preserve">Falafel Sandwich</t>
  </si>
  <si>
    <t xml:space="preserve">pita bread</t>
  </si>
  <si>
    <t xml:space="preserve">25 whole pita</t>
  </si>
  <si>
    <t xml:space="preserve">1 whole pita</t>
  </si>
  <si>
    <t xml:space="preserve">falafel mix</t>
  </si>
  <si>
    <t xml:space="preserve">75 balls</t>
  </si>
  <si>
    <t xml:space="preserve">3 balls</t>
  </si>
  <si>
    <t xml:space="preserve">(Rudi's Organic Bakery) Sliced Sandwich Bread, Colorado Cracked Wheat</t>
  </si>
  <si>
    <t xml:space="preserve">8/22 oz</t>
  </si>
  <si>
    <t xml:space="preserve">Covilli</t>
  </si>
  <si>
    <t xml:space="preserve">Cucumber</t>
  </si>
  <si>
    <t xml:space="preserve">hummus</t>
  </si>
  <si>
    <t xml:space="preserve">3 1/8 cup</t>
  </si>
  <si>
    <t xml:space="preserve">(FNP) Lemon Pepper</t>
  </si>
  <si>
    <t xml:space="preserve">1/8 cup shreaded</t>
  </si>
  <si>
    <t xml:space="preserve">Earth Greens</t>
  </si>
  <si>
    <t xml:space="preserve">Salad Mixes, Spinach</t>
  </si>
  <si>
    <t xml:space="preserve">6x6oz</t>
  </si>
  <si>
    <t xml:space="preserve">tahini sauce</t>
  </si>
  <si>
    <t xml:space="preserve">1 1/2 cup</t>
  </si>
  <si>
    <t xml:space="preserve">(UFI) walnuts, shelled light halves &amp; pieces</t>
  </si>
  <si>
    <t xml:space="preserve">tomato</t>
  </si>
  <si>
    <t xml:space="preserve">1/8 cup diced</t>
  </si>
  <si>
    <t xml:space="preserve">Star Produce</t>
  </si>
  <si>
    <t xml:space="preserve">Potato, Yukon Gold</t>
  </si>
  <si>
    <t xml:space="preserve">50 lbs</t>
  </si>
  <si>
    <t xml:space="preserve">cucumber</t>
  </si>
  <si>
    <t xml:space="preserve">2 T diced</t>
  </si>
  <si>
    <t xml:space="preserve">(Ancient Harvest*) Wheat-free elbows</t>
  </si>
  <si>
    <t xml:space="preserve">10lb</t>
  </si>
  <si>
    <t xml:space="preserve">(Natural Value) Black Beans</t>
  </si>
  <si>
    <t xml:space="preserve">(Lundberg) wild blend</t>
  </si>
  <si>
    <t xml:space="preserve">12/1 lb</t>
  </si>
  <si>
    <t xml:space="preserve">Growing Concern</t>
  </si>
  <si>
    <t xml:space="preserve">Sugar Snap Peas</t>
  </si>
  <si>
    <t xml:space="preserve">10 lbs</t>
  </si>
  <si>
    <t xml:space="preserve">(Surata Soyfoods) firm tofu, vacuum packed</t>
  </si>
  <si>
    <t xml:space="preserve">Dippers 4 Hummus</t>
  </si>
  <si>
    <t xml:space="preserve">10 pitas</t>
  </si>
  <si>
    <t xml:space="preserve">1 pita</t>
  </si>
  <si>
    <t xml:space="preserve">Green Groves</t>
  </si>
  <si>
    <t xml:space="preserve">Lemon Choice</t>
  </si>
  <si>
    <t xml:space="preserve">115 ct</t>
  </si>
  <si>
    <t xml:space="preserve">(Spectrum Naturals) oils, canola, refined</t>
  </si>
  <si>
    <t xml:space="preserve">12/32 OZ</t>
  </si>
  <si>
    <t xml:space="preserve">broccoli</t>
  </si>
  <si>
    <t xml:space="preserve">5 cups</t>
  </si>
  <si>
    <t xml:space="preserve">(FNP) Peppercorn, White, Whole</t>
  </si>
  <si>
    <t xml:space="preserve">carrot</t>
  </si>
  <si>
    <t xml:space="preserve">(Natural Value) Dijion Mustard</t>
  </si>
  <si>
    <t xml:space="preserve">4/1 Gal</t>
  </si>
  <si>
    <t xml:space="preserve">celery</t>
  </si>
  <si>
    <t xml:space="preserve">(Spectrum Naturals) Balsamic</t>
  </si>
  <si>
    <t xml:space="preserve">2/1.32 GAL</t>
  </si>
  <si>
    <t xml:space="preserve">(Maranatha) Tahini, Raw</t>
  </si>
  <si>
    <t xml:space="preserve">15lb</t>
  </si>
  <si>
    <t xml:space="preserve">(Bigelow) Earl Grey</t>
  </si>
  <si>
    <t xml:space="preserve">6/20 BAG</t>
  </si>
  <si>
    <t xml:space="preserve">(Pacific Natural foods) organic soy beverage, original</t>
  </si>
  <si>
    <t xml:space="preserve">(Traditional Medicines) throat coat tea, lemon echinacea</t>
  </si>
  <si>
    <t xml:space="preserve">6/16 BAG</t>
  </si>
  <si>
    <t xml:space="preserve">(Westsoy) non dairy, rice beverage, vanilla</t>
  </si>
  <si>
    <t xml:space="preserve">8/64 OZ</t>
  </si>
  <si>
    <t xml:space="preserve">(Traditional Medicines) Breathe Easy</t>
  </si>
  <si>
    <t xml:space="preserve">30/16 BAG</t>
  </si>
  <si>
    <t xml:space="preserve">Green Salad</t>
  </si>
  <si>
    <t xml:space="preserve">lettuce mix</t>
  </si>
  <si>
    <t xml:space="preserve">15 cups</t>
  </si>
  <si>
    <t xml:space="preserve">6 oz</t>
  </si>
  <si>
    <t xml:space="preserve">carrots</t>
  </si>
  <si>
    <t xml:space="preserve">2 1/2 cup</t>
  </si>
  <si>
    <t xml:space="preserve">1/4 cup</t>
  </si>
  <si>
    <t xml:space="preserve">(Traditional Medicines) Echinacea Plus</t>
  </si>
  <si>
    <t xml:space="preserve">season veg</t>
  </si>
  <si>
    <t xml:space="preserve">10 cup</t>
  </si>
  <si>
    <t xml:space="preserve">(Bigelow) English Breakfast</t>
  </si>
  <si>
    <t xml:space="preserve">walnuts</t>
  </si>
  <si>
    <t xml:space="preserve">1 1/4 cup</t>
  </si>
  <si>
    <t xml:space="preserve">(Bigelow) Green Tea</t>
  </si>
  <si>
    <t xml:space="preserve">3 large leaves</t>
  </si>
  <si>
    <t xml:space="preserve">(Equal Exchange) "Fairly traded gourmet" drip grind coffee, breakfast blend</t>
  </si>
  <si>
    <t xml:space="preserve">6/12 OZ</t>
  </si>
  <si>
    <t xml:space="preserve">Total Food Cost, Phase One Menu</t>
  </si>
  <si>
    <t xml:space="preserve">Soup </t>
  </si>
  <si>
    <t xml:space="preserve">potato</t>
  </si>
  <si>
    <t xml:space="preserve">4 lbs</t>
  </si>
  <si>
    <t xml:space="preserve">1.28 oz</t>
  </si>
  <si>
    <t xml:space="preserve">dry pasta</t>
  </si>
  <si>
    <t xml:space="preserve">3 lbs</t>
  </si>
  <si>
    <t xml:space="preserve">.96 oz</t>
  </si>
  <si>
    <t xml:space="preserve">onion</t>
  </si>
  <si>
    <t xml:space="preserve">3/lb</t>
  </si>
  <si>
    <t xml:space="preserve">dry beans</t>
  </si>
  <si>
    <t xml:space="preserve">5 lbs</t>
  </si>
  <si>
    <t xml:space="preserve">1.6 oz</t>
  </si>
  <si>
    <t xml:space="preserve">4/lb</t>
  </si>
  <si>
    <t xml:space="preserve"> 192 stalks/ 24ct</t>
  </si>
  <si>
    <t xml:space="preserve">1 stalk = 3/4 cup</t>
  </si>
  <si>
    <t xml:space="preserve">dry grains</t>
  </si>
  <si>
    <t xml:space="preserve">4lbs</t>
  </si>
  <si>
    <t xml:space="preserve">1 ct = 6 cups</t>
  </si>
  <si>
    <t xml:space="preserve">garlic</t>
  </si>
  <si>
    <t xml:space="preserve">13 cloves</t>
  </si>
  <si>
    <t xml:space="preserve">pinch diced</t>
  </si>
  <si>
    <t xml:space="preserve">50 cloves/lb</t>
  </si>
  <si>
    <t xml:space="preserve">spices</t>
  </si>
  <si>
    <t xml:space="preserve">pinch</t>
  </si>
  <si>
    <t xml:space="preserve">seasonal veg</t>
  </si>
  <si>
    <t xml:space="preserve">10 cups</t>
  </si>
  <si>
    <t xml:space="preserve">3 T</t>
  </si>
  <si>
    <t xml:space="preserve">chick peas</t>
  </si>
  <si>
    <t xml:space="preserve">4 cups/lb</t>
  </si>
  <si>
    <t xml:space="preserve">3 whole</t>
  </si>
  <si>
    <t xml:space="preserve">dry beans &amp; rice</t>
  </si>
  <si>
    <t xml:space="preserve">soup base</t>
  </si>
  <si>
    <t xml:space="preserve">cold salad</t>
  </si>
  <si>
    <t xml:space="preserve">potatoes</t>
  </si>
  <si>
    <t xml:space="preserve">7 1/2 cup</t>
  </si>
  <si>
    <t xml:space="preserve">3/4 cup</t>
  </si>
  <si>
    <t xml:space="preserve">peas</t>
  </si>
  <si>
    <t xml:space="preserve">1/2 cup 1 T</t>
  </si>
  <si>
    <t xml:space="preserve">scallions</t>
  </si>
  <si>
    <t xml:space="preserve">Rice &amp; Beans</t>
  </si>
  <si>
    <t xml:space="preserve">12.5 cups</t>
  </si>
  <si>
    <t xml:space="preserve">dry rice</t>
  </si>
  <si>
    <t xml:space="preserve">12.5 whole</t>
  </si>
  <si>
    <t xml:space="preserve">1/4 whole</t>
  </si>
  <si>
    <t xml:space="preserve">25 cup</t>
  </si>
  <si>
    <t xml:space="preserve">3 cups</t>
  </si>
  <si>
    <t xml:space="preserve">Components</t>
  </si>
  <si>
    <t xml:space="preserve">Garlic Sauce</t>
  </si>
  <si>
    <t xml:space="preserve">10 bulbs (130 cloves)</t>
  </si>
  <si>
    <t xml:space="preserve">olive oil</t>
  </si>
  <si>
    <t xml:space="preserve">drop</t>
  </si>
  <si>
    <t xml:space="preserve">veganaise </t>
  </si>
  <si>
    <t xml:space="preserve">tofu</t>
  </si>
  <si>
    <t xml:space="preserve">4 oz</t>
  </si>
  <si>
    <t xml:space="preserve">1/3 oz</t>
  </si>
  <si>
    <t xml:space="preserve">lemon juice</t>
  </si>
  <si>
    <t xml:space="preserve">2 T fresh</t>
  </si>
  <si>
    <t xml:space="preserve">1/2 t.</t>
  </si>
  <si>
    <t xml:space="preserve">processed oil</t>
  </si>
  <si>
    <t xml:space="preserve">EVOO</t>
  </si>
  <si>
    <t xml:space="preserve">1/2 t</t>
  </si>
  <si>
    <t xml:space="preserve">salt</t>
  </si>
  <si>
    <t xml:space="preserve">white pepper</t>
  </si>
  <si>
    <t xml:space="preserve">Dijon mustard</t>
  </si>
  <si>
    <t xml:space="preserve">2 t</t>
  </si>
  <si>
    <t xml:space="preserve">glob</t>
  </si>
  <si>
    <t xml:space="preserve">3 whites only</t>
  </si>
  <si>
    <t xml:space="preserve">lemon zest</t>
  </si>
  <si>
    <t xml:space="preserve">Salad dressing</t>
  </si>
  <si>
    <t xml:space="preserve">8 cups</t>
  </si>
  <si>
    <t xml:space="preserve">2 1/2 t</t>
  </si>
  <si>
    <t xml:space="preserve">vinegar</t>
  </si>
  <si>
    <t xml:space="preserve">mustard</t>
  </si>
  <si>
    <t xml:space="preserve">1 c</t>
  </si>
  <si>
    <t xml:space="preserve">1/3 t</t>
  </si>
  <si>
    <t xml:space="preserve">8 cloves</t>
  </si>
  <si>
    <t xml:space="preserve">2 cups</t>
  </si>
  <si>
    <t xml:space="preserve">spices/herbs</t>
  </si>
  <si>
    <t xml:space="preserve">1.5 cups</t>
  </si>
  <si>
    <t xml:space="preserve">lemon</t>
  </si>
  <si>
    <t xml:space="preserve">1 fresh</t>
  </si>
  <si>
    <t xml:space="preserve">1 t.</t>
  </si>
  <si>
    <t xml:space="preserve">tahini</t>
  </si>
  <si>
    <t xml:space="preserve">3 cups raw</t>
  </si>
  <si>
    <t xml:space="preserve">leftovers</t>
  </si>
  <si>
    <t xml:space="preserve">water</t>
  </si>
  <si>
    <t xml:space="preserve">Chick peas</t>
  </si>
  <si>
    <t xml:space="preserve">3 cups dry</t>
  </si>
  <si>
    <t xml:space="preserve">2 T dry</t>
  </si>
  <si>
    <t xml:space="preserve">1 whole</t>
  </si>
  <si>
    <t xml:space="preserve">1 T diced</t>
  </si>
  <si>
    <t xml:space="preserve">club soda</t>
  </si>
  <si>
    <t xml:space="preserve">cilantro</t>
  </si>
  <si>
    <t xml:space="preserve">4T</t>
  </si>
  <si>
    <t xml:space="preserve">dash</t>
  </si>
  <si>
    <t xml:space="preserve">parsley</t>
  </si>
  <si>
    <t xml:space="preserve">5T</t>
  </si>
  <si>
    <t xml:space="preserve">cumin</t>
  </si>
  <si>
    <t xml:space="preserve">2 cloves</t>
  </si>
  <si>
    <t xml:space="preserve">falafel powder</t>
  </si>
  <si>
    <t xml:space="preserve">lemon pepper</t>
  </si>
  <si>
    <t xml:space="preserve">2T</t>
  </si>
  <si>
    <t xml:space="preserve">Hummus</t>
  </si>
  <si>
    <t xml:space="preserve">4 cups dry</t>
  </si>
  <si>
    <t xml:space="preserve">1/2 c dry</t>
  </si>
  <si>
    <t xml:space="preserve">4 cups</t>
  </si>
  <si>
    <t xml:space="preserve">1/2 c</t>
  </si>
  <si>
    <t xml:space="preserve">3T 1t</t>
  </si>
  <si>
    <t xml:space="preserve">3T</t>
  </si>
  <si>
    <t xml:space="preserve">3 T diced</t>
  </si>
  <si>
    <t xml:space="preserve">6 cloves</t>
  </si>
  <si>
    <t xml:space="preserve">1 t diced</t>
  </si>
  <si>
    <t xml:space="preserve">paprika</t>
  </si>
  <si>
    <t xml:space="preserve">10 T</t>
  </si>
  <si>
    <t xml:space="preserve">Food Return/week</t>
  </si>
  <si>
    <t xml:space="preserve">weeks</t>
  </si>
  <si>
    <t xml:space="preserve">Food Return/ quarter</t>
  </si>
  <si>
    <t xml:space="preserve">quarters</t>
  </si>
  <si>
    <t xml:space="preserve">Food Return/ a. year</t>
  </si>
  <si>
    <t xml:space="preserve">Kitchen Production</t>
  </si>
  <si>
    <t xml:space="preserve">Prep Table</t>
  </si>
  <si>
    <t xml:space="preserve">Dry Storage</t>
  </si>
  <si>
    <t xml:space="preserve">Stove</t>
  </si>
  <si>
    <t xml:space="preserve">Prep Sink</t>
  </si>
  <si>
    <t xml:space="preserve">Fridge</t>
  </si>
  <si>
    <t xml:space="preserve">Freezer</t>
  </si>
  <si>
    <t xml:space="preserve">Oven</t>
  </si>
  <si>
    <t xml:space="preserve">Outbound</t>
  </si>
  <si>
    <t xml:space="preserve">Cold Salad</t>
  </si>
  <si>
    <t xml:space="preserve">4. Chop Veggies</t>
  </si>
  <si>
    <t xml:space="preserve">2. Cook Pasta/Potatoes</t>
  </si>
  <si>
    <t xml:space="preserve">1. Wash Veggies</t>
  </si>
  <si>
    <t xml:space="preserve">3. Cool Pasta/Potatoes</t>
  </si>
  <si>
    <t xml:space="preserve">7. Outbound (Cold)</t>
  </si>
  <si>
    <t xml:space="preserve">5. Add Veganaise</t>
  </si>
  <si>
    <t xml:space="preserve">6. Spice</t>
  </si>
  <si>
    <t xml:space="preserve">3. Make Marinade</t>
  </si>
  <si>
    <t xml:space="preserve">1. Thaw Bread</t>
  </si>
  <si>
    <t xml:space="preserve">2. Thaw Tempeh</t>
  </si>
  <si>
    <t xml:space="preserve">5. Cool Tempeh</t>
  </si>
  <si>
    <t xml:space="preserve">4. Marinate Tempeh</t>
  </si>
  <si>
    <t xml:space="preserve">7. Cut Veggies</t>
  </si>
  <si>
    <t xml:space="preserve">6. Wash Veggies</t>
  </si>
  <si>
    <t xml:space="preserve">8. Assemble: </t>
  </si>
  <si>
    <t xml:space="preserve">Veganaise, Hummus, </t>
  </si>
  <si>
    <t xml:space="preserve">Veggies &amp; Garlic Sauce</t>
  </si>
  <si>
    <t xml:space="preserve">4. Process Chic Peas &amp; Veggies</t>
  </si>
  <si>
    <t xml:space="preserve">1. Thaw Pita</t>
  </si>
  <si>
    <t xml:space="preserve">3. Wash Veggies</t>
  </si>
  <si>
    <t xml:space="preserve">6. To Frier (cold)</t>
  </si>
  <si>
    <t xml:space="preserve">5. Assemble Portions</t>
  </si>
  <si>
    <t xml:space="preserve">2. Soak Chic Peas</t>
  </si>
  <si>
    <t xml:space="preserve">4. Season &amp; Final touches</t>
  </si>
  <si>
    <t xml:space="preserve">2. Soak Beans &amp; Rice</t>
  </si>
  <si>
    <t xml:space="preserve">3. Cook Beans &amp; Rice</t>
  </si>
  <si>
    <t xml:space="preserve">1. Wash Rice &amp; Beans</t>
  </si>
  <si>
    <t xml:space="preserve">5. Outbound (Hot)</t>
  </si>
  <si>
    <t xml:space="preserve">spices &amp; herbs</t>
  </si>
  <si>
    <t xml:space="preserve">Soup du Jour</t>
  </si>
  <si>
    <t xml:space="preserve">3. Cut Veggies</t>
  </si>
  <si>
    <t xml:space="preserve">1. Soak Grain &amp; Bean</t>
  </si>
  <si>
    <t xml:space="preserve">4. Cook Soup</t>
  </si>
  <si>
    <t xml:space="preserve">2. Wash Veggies</t>
  </si>
  <si>
    <t xml:space="preserve">8. Extra to cool</t>
  </si>
  <si>
    <t xml:space="preserve">6. Excess to freeze</t>
  </si>
  <si>
    <t xml:space="preserve">7. Outbound (Hot)</t>
  </si>
  <si>
    <t xml:space="preserve">  (includes assembly)</t>
  </si>
  <si>
    <t xml:space="preserve">5. Add Spices &amp; Herbs</t>
  </si>
  <si>
    <t xml:space="preserve">2. Cut Veggies</t>
  </si>
  <si>
    <t xml:space="preserve">4. Outbound (Cold)</t>
  </si>
  <si>
    <t xml:space="preserve">3. Assemble</t>
  </si>
  <si>
    <t xml:space="preserve">Salad Dressings</t>
  </si>
  <si>
    <t xml:space="preserve">2. Cut &amp; Assemble</t>
  </si>
  <si>
    <t xml:space="preserve">1.  Wash Herbs</t>
  </si>
  <si>
    <t xml:space="preserve">3. Store Excess</t>
  </si>
  <si>
    <t xml:space="preserve">spices, herbs, oil/vinegar</t>
  </si>
  <si>
    <t xml:space="preserve">Veganaise</t>
  </si>
  <si>
    <t xml:space="preserve">1. Assemble</t>
  </si>
  <si>
    <t xml:space="preserve">2. Store </t>
  </si>
  <si>
    <t xml:space="preserve">1. Assemble Ingredients</t>
  </si>
  <si>
    <t xml:space="preserve">2. Store</t>
  </si>
  <si>
    <t xml:space="preserve">Tahini</t>
  </si>
  <si>
    <t xml:space="preserve">2. Assemble Ingredients</t>
  </si>
  <si>
    <t xml:space="preserve">3. Store</t>
  </si>
  <si>
    <t xml:space="preserve">5. Assemble Ingredients</t>
  </si>
  <si>
    <t xml:space="preserve">1. Soak Chic Peas</t>
  </si>
  <si>
    <t xml:space="preserve">3. Cook Chic Peas</t>
  </si>
  <si>
    <t xml:space="preserve">6. Store Excess</t>
  </si>
  <si>
    <t xml:space="preserve">7. Outbound for requests</t>
  </si>
  <si>
    <t xml:space="preserve">2. Thaw Pita</t>
  </si>
  <si>
    <t xml:space="preserve">4. Wash Veggies</t>
  </si>
  <si>
    <t xml:space="preserve">(cold)</t>
  </si>
  <si>
    <t xml:space="preserve">Food Serving Plan</t>
  </si>
  <si>
    <t xml:space="preserve">Frier</t>
  </si>
  <si>
    <t xml:space="preserve">Warming Table</t>
  </si>
  <si>
    <t xml:space="preserve">Cooler</t>
  </si>
  <si>
    <t xml:space="preserve">Selling Window</t>
  </si>
  <si>
    <t xml:space="preserve">Transfer Cart</t>
  </si>
  <si>
    <t xml:space="preserve">Prep Counter</t>
  </si>
  <si>
    <t xml:space="preserve">Post Serving Storage</t>
  </si>
  <si>
    <t xml:space="preserve">2. Hold</t>
  </si>
  <si>
    <t xml:space="preserve">3. Sell</t>
  </si>
  <si>
    <t xml:space="preserve">1. Move from Kitchen</t>
  </si>
  <si>
    <t xml:space="preserve">X</t>
  </si>
  <si>
    <t xml:space="preserve">Raw Ingredients to fridge</t>
  </si>
  <si>
    <t xml:space="preserve">1. Move from kitchen</t>
  </si>
  <si>
    <t xml:space="preserve">X - optional</t>
  </si>
  <si>
    <t xml:space="preserve">Pre-made to Fridge</t>
  </si>
  <si>
    <t xml:space="preserve">use before 48 hours</t>
  </si>
  <si>
    <t xml:space="preserve">2. Fry Falafel</t>
  </si>
  <si>
    <t xml:space="preserve">4. Sell</t>
  </si>
  <si>
    <t xml:space="preserve">3. Assemble Sandwich</t>
  </si>
  <si>
    <t xml:space="preserve">5. Uncooked Falafel to Fridge</t>
  </si>
  <si>
    <t xml:space="preserve">4. Fridge</t>
  </si>
  <si>
    <t xml:space="preserve">reestrictions allowing</t>
  </si>
  <si>
    <t xml:space="preserve"> 2. Hold/finish cooking</t>
  </si>
  <si>
    <t xml:space="preserve">4. Fridge or Freezer</t>
  </si>
  <si>
    <t xml:space="preserve">restrictions allowing</t>
  </si>
  <si>
    <t xml:space="preserve">4. Raw Ingredients to Fridge</t>
  </si>
  <si>
    <t xml:space="preserve">prep</t>
  </si>
  <si>
    <t xml:space="preserve">Labor Projections </t>
  </si>
  <si>
    <t xml:space="preserve">Required time</t>
  </si>
  <si>
    <t xml:space="preserve">Clean-up time</t>
  </si>
  <si>
    <t xml:space="preserve">Total Time</t>
  </si>
  <si>
    <t xml:space="preserve">Cold Salad (25)</t>
  </si>
  <si>
    <t xml:space="preserve">10 min</t>
  </si>
  <si>
    <t xml:space="preserve">5 min</t>
  </si>
  <si>
    <t xml:space="preserve">20 min</t>
  </si>
  <si>
    <t xml:space="preserve">2 hrs</t>
  </si>
  <si>
    <t xml:space="preserve">15 min</t>
  </si>
  <si>
    <t xml:space="preserve">30 sec</t>
  </si>
  <si>
    <t xml:space="preserve">3 min</t>
  </si>
  <si>
    <t xml:space="preserve">~ 3 hrs</t>
  </si>
  <si>
    <t xml:space="preserve">Tempeh Sandwich (30)</t>
  </si>
  <si>
    <t xml:space="preserve">overnight</t>
  </si>
  <si>
    <t xml:space="preserve">4 hrs</t>
  </si>
  <si>
    <t xml:space="preserve">2-8 hrs</t>
  </si>
  <si>
    <t xml:space="preserve">15min</t>
  </si>
  <si>
    <t xml:space="preserve">9 outbound (cold)</t>
  </si>
  <si>
    <t xml:space="preserve">1 hr active</t>
  </si>
  <si>
    <t xml:space="preserve">overnight + 4 hrs wait</t>
  </si>
  <si>
    <t xml:space="preserve">Falafel Sandwich (50)</t>
  </si>
  <si>
    <t xml:space="preserve">30 min</t>
  </si>
  <si>
    <t xml:space="preserve">20 hrs</t>
  </si>
  <si>
    <t xml:space="preserve">35 min</t>
  </si>
  <si>
    <t xml:space="preserve">45 min</t>
  </si>
  <si>
    <t xml:space="preserve">2 hr1 0 min active</t>
  </si>
  <si>
    <t xml:space="preserve">22 hrs soak/thaw</t>
  </si>
  <si>
    <t xml:space="preserve">Rice &amp; Beans (35)</t>
  </si>
  <si>
    <t xml:space="preserve">12 hrs</t>
  </si>
  <si>
    <t xml:space="preserve">4 hrs 40 min active</t>
  </si>
  <si>
    <t xml:space="preserve">Soup du Jour (50)</t>
  </si>
  <si>
    <t xml:space="preserve">start early, let cook through lunch service</t>
  </si>
  <si>
    <t xml:space="preserve">6 hrs</t>
  </si>
  <si>
    <t xml:space="preserve">7 hrs 10 min active</t>
  </si>
  <si>
    <t xml:space="preserve">Green Salad (25)</t>
  </si>
  <si>
    <t xml:space="preserve">45 min active</t>
  </si>
  <si>
    <t xml:space="preserve">25 min</t>
  </si>
  <si>
    <t xml:space="preserve">43 min active</t>
  </si>
  <si>
    <t xml:space="preserve">3min</t>
  </si>
  <si>
    <t xml:space="preserve">18 min active</t>
  </si>
  <si>
    <t xml:space="preserve">11 min active</t>
  </si>
  <si>
    <t xml:space="preserve">20 min active</t>
  </si>
  <si>
    <t xml:space="preserve">batch made a day ahead</t>
  </si>
  <si>
    <t xml:space="preserve">4 hrs 35 min active</t>
  </si>
  <si>
    <t xml:space="preserve">Tea &amp; Coffee</t>
  </si>
  <si>
    <t xml:space="preserve">S&amp;A Loans</t>
  </si>
  <si>
    <t xml:space="preserve">Other Costs Per year</t>
  </si>
  <si>
    <t xml:space="preserve">Bank Loans</t>
  </si>
  <si>
    <t xml:space="preserve">advertising </t>
  </si>
  <si>
    <t xml:space="preserve">S&amp;A Operational Budget</t>
  </si>
  <si>
    <t xml:space="preserve">food service insurance</t>
  </si>
  <si>
    <t xml:space="preserve">Fundraising</t>
  </si>
  <si>
    <t xml:space="preserve">equipment repairs and maint</t>
  </si>
  <si>
    <t xml:space="preserve">S&amp;A Building Reserve</t>
  </si>
  <si>
    <t xml:space="preserve">accounting fees</t>
  </si>
  <si>
    <t xml:space="preserve">S&amp;A Equipment Reserve</t>
  </si>
  <si>
    <t xml:space="preserve">health dept fees</t>
  </si>
  <si>
    <t xml:space="preserve">donated equivilent</t>
  </si>
  <si>
    <t xml:space="preserve">labor and industries</t>
  </si>
  <si>
    <t xml:space="preserve">memberships</t>
  </si>
  <si>
    <t xml:space="preserve">janitorial and utilities for 109 </t>
  </si>
  <si>
    <t xml:space="preserve">cab redesign</t>
  </si>
  <si>
    <t xml:space="preserve">office supplies</t>
  </si>
  <si>
    <t xml:space="preserve">prospected income as of September 2007</t>
  </si>
  <si>
    <t xml:space="preserve">computer  find model we want</t>
  </si>
  <si>
    <t xml:space="preserve">prospected income as of january 2008</t>
  </si>
  <si>
    <t xml:space="preserve">tanks</t>
  </si>
  <si>
    <t xml:space="preserve">green energy fee</t>
  </si>
  <si>
    <t xml:space="preserve">professional consulting fees </t>
  </si>
  <si>
    <t xml:space="preserve">potential new fee</t>
  </si>
  <si>
    <t xml:space="preserve">copies</t>
  </si>
  <si>
    <t xml:space="preserve">nwcdc yearly grant</t>
  </si>
  <si>
    <t xml:space="preserve">postage</t>
  </si>
  <si>
    <t xml:space="preserve">utilities</t>
  </si>
  <si>
    <t xml:space="preserve">TOTAL</t>
  </si>
  <si>
    <t xml:space="preserve">greasel conversion</t>
  </si>
  <si>
    <t xml:space="preserve">First month</t>
  </si>
  <si>
    <t xml:space="preserve">truck</t>
  </si>
  <si>
    <t xml:space="preserve">non-food</t>
  </si>
  <si>
    <t xml:space="preserve">truck insurance</t>
  </si>
  <si>
    <t xml:space="preserve">wages</t>
  </si>
  <si>
    <t xml:space="preserve">gas one time filters and vegie stuff</t>
  </si>
  <si>
    <t xml:space="preserve">payroll tax</t>
  </si>
  <si>
    <t xml:space="preserve">food</t>
  </si>
  <si>
    <t xml:space="preserve">tables and chairs garbage cans</t>
  </si>
  <si>
    <t xml:space="preserve">small wares</t>
  </si>
  <si>
    <t xml:space="preserve">trailer</t>
  </si>
  <si>
    <t xml:space="preserve">equipment </t>
  </si>
  <si>
    <t xml:space="preserve">Beans &amp; Grains</t>
  </si>
  <si>
    <t xml:space="preserve">6/108 OZ </t>
  </si>
  <si>
    <t xml:space="preserve">(Natural Value) Red Kidney Beans</t>
  </si>
  <si>
    <t xml:space="preserve">(Natural Value) Pinto Beans</t>
  </si>
  <si>
    <t xml:space="preserve">(Grain Millers) Grains, couscous</t>
  </si>
  <si>
    <t xml:space="preserve">25lbs</t>
  </si>
  <si>
    <t xml:space="preserve">(Grain Millers) Grains, Quinoa</t>
  </si>
  <si>
    <t xml:space="preserve">(Lotus Foods) jasmine rice, brown</t>
  </si>
  <si>
    <t xml:space="preserve">(Lundberg) basmati, brown</t>
  </si>
  <si>
    <t xml:space="preserve">(Lundberg) long grain, brown</t>
  </si>
  <si>
    <t xml:space="preserve">12/2 LB</t>
  </si>
  <si>
    <t xml:space="preserve">(Natural Value) Vegan, black, refried beans</t>
  </si>
  <si>
    <t xml:space="preserve">12/15 OZ</t>
  </si>
  <si>
    <t xml:space="preserve">(Westbrae) lenitls, FF</t>
  </si>
  <si>
    <t xml:space="preserve">12/15OZ</t>
  </si>
  <si>
    <t xml:space="preserve">Total Beans &amp; Grains</t>
  </si>
  <si>
    <t xml:space="preserve">Pastas</t>
  </si>
  <si>
    <t xml:space="preserve">(Gardentime) organic pasta, Spirals</t>
  </si>
  <si>
    <t xml:space="preserve">(Natural Value) Spaghetti</t>
  </si>
  <si>
    <t xml:space="preserve">(Natural Value) pasta, spaghetti</t>
  </si>
  <si>
    <t xml:space="preserve">12/1lb</t>
  </si>
  <si>
    <t xml:space="preserve">Total Pastas</t>
  </si>
  <si>
    <t xml:space="preserve">Baking needs</t>
  </si>
  <si>
    <t xml:space="preserve">(Giusto's) Baking soda</t>
  </si>
  <si>
    <t xml:space="preserve">5lb</t>
  </si>
  <si>
    <t xml:space="preserve">(Giusto's) Active Dry Yeast</t>
  </si>
  <si>
    <t xml:space="preserve">(Sunspire) Carob chips, vegan</t>
  </si>
  <si>
    <t xml:space="preserve">(Wheatland) Whole wheat flour</t>
  </si>
  <si>
    <t xml:space="preserve">50lb</t>
  </si>
  <si>
    <t xml:space="preserve">(Wheat Montana)Natural White Premium Flour</t>
  </si>
  <si>
    <t xml:space="preserve">(Sweeteners pg30) Sugar, unrefined cane</t>
  </si>
  <si>
    <t xml:space="preserve">(Ah!laska) non-dairy cocoa</t>
  </si>
  <si>
    <t xml:space="preserve">12/12 OZ</t>
  </si>
  <si>
    <t xml:space="preserve">(Florida Crystals) Natural sugar, organic cane, bag</t>
  </si>
  <si>
    <t xml:space="preserve">(Rumford Company) Baking Powder</t>
  </si>
  <si>
    <t xml:space="preserve">24/4 OZ</t>
  </si>
  <si>
    <t xml:space="preserve">(Wholesome sweeteners) organic sweeteners, brown sugar, light, pouch</t>
  </si>
  <si>
    <t xml:space="preserve">6/24 oz</t>
  </si>
  <si>
    <t xml:space="preserve">(wholesome sweeteners) organic sweeteners, sugar, powdered</t>
  </si>
  <si>
    <t xml:space="preserve">6/1 lb</t>
  </si>
  <si>
    <t xml:space="preserve">Total Baking Needs</t>
  </si>
  <si>
    <t xml:space="preserve">Oils &amp; Vinegars</t>
  </si>
  <si>
    <t xml:space="preserve">(Four Monks) Vingear, Apple Cider</t>
  </si>
  <si>
    <t xml:space="preserve">(Napa Valley Naturals) Red wine vinegar</t>
  </si>
  <si>
    <t xml:space="preserve">12/12.7 OZ</t>
  </si>
  <si>
    <t xml:space="preserve">Oil &amp; Vingears Total</t>
  </si>
  <si>
    <t xml:space="preserve">Herbs &amp; Spices</t>
  </si>
  <si>
    <t xml:space="preserve">(FNP) Cayenne Pepper, ground, 35,000 hu</t>
  </si>
  <si>
    <t xml:space="preserve">(FNP) Cilantro Leaf, c/s</t>
  </si>
  <si>
    <t xml:space="preserve">(FNP) Cinnamon, Ground</t>
  </si>
  <si>
    <t xml:space="preserve">(FNP) Peppercorn, Black, Whole</t>
  </si>
  <si>
    <t xml:space="preserve">(FNP) "glass jars" Curry Powder</t>
  </si>
  <si>
    <t xml:space="preserve">2.24 OZ</t>
  </si>
  <si>
    <t xml:space="preserve">(Glory Bee Natural Foods) herbs &amp; spices</t>
  </si>
  <si>
    <t xml:space="preserve">Herbs &amp; Spices Total</t>
  </si>
  <si>
    <t xml:space="preserve">Soup Ingredients</t>
  </si>
  <si>
    <t xml:space="preserve">(Edward &amp; Sons) Native forest, coconut milk</t>
  </si>
  <si>
    <t xml:space="preserve">12/14 OZ</t>
  </si>
  <si>
    <t xml:space="preserve">(Muir Glen) canned tomatoes, paste</t>
  </si>
  <si>
    <t xml:space="preserve">24/6 OZ</t>
  </si>
  <si>
    <t xml:space="preserve">(Muir Glen) canned tomatoes, sauce, chunky</t>
  </si>
  <si>
    <t xml:space="preserve">12/28 OZ</t>
  </si>
  <si>
    <t xml:space="preserve">(Muir Glen) food service sized tomatoes, crushed</t>
  </si>
  <si>
    <t xml:space="preserve">6/104 OZ</t>
  </si>
  <si>
    <t xml:space="preserve">(Muir Glen) food service sized tomatoes, diced</t>
  </si>
  <si>
    <t xml:space="preserve">6/102 OZ</t>
  </si>
  <si>
    <t xml:space="preserve">(Muir Glen) fire roasted tomatoes, whole</t>
  </si>
  <si>
    <t xml:space="preserve">(Swanson) broth, vegetable</t>
  </si>
  <si>
    <t xml:space="preserve">Total Soup Ingredients</t>
  </si>
  <si>
    <t xml:space="preserve">Misc</t>
  </si>
  <si>
    <t xml:space="preserve">(Follow Your Heart) veganaise</t>
  </si>
  <si>
    <t xml:space="preserve">12/16 OZ</t>
  </si>
  <si>
    <t xml:space="preserve">(Soga) Tofu, solf silken twinpack</t>
  </si>
  <si>
    <t xml:space="preserve">12/15.5 OZ</t>
  </si>
  <si>
    <t xml:space="preserve">(Annie's Naturals) Goddess Dressing</t>
  </si>
  <si>
    <t xml:space="preserve">6/8 OZ</t>
  </si>
  <si>
    <t xml:space="preserve">(Annie's Naturals) Single Serve Dressings, Goddess</t>
  </si>
  <si>
    <t xml:space="preserve">30/1.5 OZ</t>
  </si>
  <si>
    <t xml:space="preserve">(Glorybee) agave syrup, raw dark amber</t>
  </si>
  <si>
    <t xml:space="preserve">(Glorybee) honey Mountain wildflower</t>
  </si>
  <si>
    <t xml:space="preserve">(Kikkoman international, Inc) soy sauce</t>
  </si>
  <si>
    <t xml:space="preserve">24/5 OZ</t>
  </si>
  <si>
    <t xml:space="preserve">(Maranatha) peanut butter, crunchy</t>
  </si>
  <si>
    <t xml:space="preserve">(simply organic) vanilla extract</t>
  </si>
  <si>
    <t xml:space="preserve">6/4 OZ</t>
  </si>
  <si>
    <t xml:space="preserve">(Casabah) falafel mix</t>
  </si>
  <si>
    <t xml:space="preserve">10 lb</t>
  </si>
  <si>
    <t xml:space="preserve">Misc Total</t>
  </si>
  <si>
    <t xml:space="preserve">Beverages</t>
  </si>
  <si>
    <t xml:space="preserve">04415-04431</t>
  </si>
  <si>
    <t xml:space="preserve">(Green Mountain Coffee) fair trade organic coffee, whole bea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Celestial Seasonings) Tea Bags</t>
  </si>
  <si>
    <t xml:space="preserve">12/20 BAG</t>
  </si>
  <si>
    <t xml:space="preserve">Beverages Total</t>
  </si>
  <si>
    <t xml:space="preserve">Grower</t>
  </si>
  <si>
    <t xml:space="preserve">OGC Item</t>
  </si>
  <si>
    <t xml:space="preserve">weight/count</t>
  </si>
  <si>
    <t xml:space="preserve">Clipper Ship</t>
  </si>
  <si>
    <t xml:space="preserve">Apples, Fuji wxf</t>
  </si>
  <si>
    <t xml:space="preserve">88 ct</t>
  </si>
  <si>
    <t xml:space="preserve">First Fruits</t>
  </si>
  <si>
    <t xml:space="preserve">Apples, Granny Smith</t>
  </si>
  <si>
    <t xml:space="preserve">Organics Unlimited</t>
  </si>
  <si>
    <t xml:space="preserve">Banana G.R.O.W.</t>
  </si>
  <si>
    <t xml:space="preserve">38 lbs</t>
  </si>
  <si>
    <t xml:space="preserve">Driscoll's</t>
  </si>
  <si>
    <t xml:space="preserve">Blueberry</t>
  </si>
  <si>
    <t xml:space="preserve">12x6 oz</t>
  </si>
  <si>
    <t xml:space="preserve">Strawberry</t>
  </si>
  <si>
    <t xml:space="preserve">8x1 lb</t>
  </si>
  <si>
    <t xml:space="preserve">TNT</t>
  </si>
  <si>
    <t xml:space="preserve">Oranges, navel choice</t>
  </si>
  <si>
    <t xml:space="preserve">72 ct</t>
  </si>
  <si>
    <t xml:space="preserve">Sunshine</t>
  </si>
  <si>
    <t xml:space="preserve">Mango, Kent</t>
  </si>
  <si>
    <t xml:space="preserve">12 ct</t>
  </si>
  <si>
    <t xml:space="preserve">CAPA</t>
  </si>
  <si>
    <t xml:space="preserve">Pineapple</t>
  </si>
  <si>
    <t xml:space="preserve">5-8 ct</t>
  </si>
  <si>
    <t xml:space="preserve">Giumarra</t>
  </si>
  <si>
    <t xml:space="preserve">Fuerte Avacado</t>
  </si>
  <si>
    <t xml:space="preserve">48 ct</t>
  </si>
  <si>
    <t xml:space="preserve">Cala*o</t>
  </si>
  <si>
    <t xml:space="preserve">Hass Avacado</t>
  </si>
  <si>
    <t xml:space="preserve">60 ct</t>
  </si>
  <si>
    <t xml:space="preserve">84 ct</t>
  </si>
  <si>
    <t xml:space="preserve">Purepak</t>
  </si>
  <si>
    <t xml:space="preserve">Bunch Beet</t>
  </si>
  <si>
    <t xml:space="preserve">Green Cabbage</t>
  </si>
  <si>
    <t xml:space="preserve">45 lb</t>
  </si>
  <si>
    <t xml:space="preserve">Nature</t>
  </si>
  <si>
    <t xml:space="preserve">Eggplant</t>
  </si>
  <si>
    <t xml:space="preserve">Biker Dude</t>
  </si>
  <si>
    <t xml:space="preserve">Ginger, yellow</t>
  </si>
  <si>
    <t xml:space="preserve">Something Good</t>
  </si>
  <si>
    <t xml:space="preserve">Arugula</t>
  </si>
  <si>
    <t xml:space="preserve">Chard, Green</t>
  </si>
  <si>
    <t xml:space="preserve">Chard, Red</t>
  </si>
  <si>
    <t xml:space="preserve">Cilantro</t>
  </si>
  <si>
    <t xml:space="preserve">30 ct</t>
  </si>
  <si>
    <t xml:space="preserve">Kale</t>
  </si>
  <si>
    <t xml:space="preserve">Lakeside</t>
  </si>
  <si>
    <t xml:space="preserve">Italian Parsley</t>
  </si>
  <si>
    <t xml:space="preserve">Spinach</t>
  </si>
  <si>
    <t xml:space="preserve">Newman's Own</t>
  </si>
  <si>
    <t xml:space="preserve">Salad Mixes, Romaine</t>
  </si>
  <si>
    <t xml:space="preserve">6x5oz</t>
  </si>
  <si>
    <t xml:space="preserve">Leaf, butter leaf</t>
  </si>
  <si>
    <t xml:space="preserve">Heirloom mix</t>
  </si>
  <si>
    <t xml:space="preserve">18 ct</t>
  </si>
  <si>
    <t xml:space="preserve">Yamhill Mushrooms</t>
  </si>
  <si>
    <t xml:space="preserve">Crimini</t>
  </si>
  <si>
    <t xml:space="preserve">12x8 oz</t>
  </si>
  <si>
    <t xml:space="preserve">Portabello</t>
  </si>
  <si>
    <t xml:space="preserve">5 lb</t>
  </si>
  <si>
    <t xml:space="preserve">Parsnip</t>
  </si>
  <si>
    <t xml:space="preserve">25 lbs</t>
  </si>
  <si>
    <t xml:space="preserve">Green Bell, choice</t>
  </si>
  <si>
    <t xml:space="preserve">Red Bell</t>
  </si>
  <si>
    <t xml:space="preserve">11 lbs</t>
  </si>
  <si>
    <t xml:space="preserve">Yellow Bell</t>
  </si>
  <si>
    <t xml:space="preserve">Boskovich Farms</t>
  </si>
  <si>
    <t xml:space="preserve">Radish</t>
  </si>
  <si>
    <t xml:space="preserve">Gathering Together</t>
  </si>
  <si>
    <t xml:space="preserve">Shallot</t>
  </si>
  <si>
    <t xml:space="preserve">Zucchini Medium</t>
  </si>
  <si>
    <t xml:space="preserve">22 lbs</t>
  </si>
  <si>
    <t xml:space="preserve">Roma Tomatoes</t>
  </si>
  <si>
    <t xml:space="preserve">20 lbs</t>
  </si>
  <si>
    <t xml:space="preserve">T &amp; D Wiley</t>
  </si>
  <si>
    <t xml:space="preserve">Turnip, white</t>
  </si>
  <si>
    <t xml:space="preserve">Winter Squash, Acorn, small</t>
  </si>
  <si>
    <t xml:space="preserve">35 lbs</t>
  </si>
  <si>
    <t xml:space="preserve">Winter Squash, butternut, small</t>
  </si>
  <si>
    <t xml:space="preserve">Lil's Best Organic</t>
  </si>
  <si>
    <t xml:space="preserve">Yam, Sweet potato</t>
  </si>
  <si>
    <t xml:space="preserve">Sunshine Sprout</t>
  </si>
  <si>
    <t xml:space="preserve">Alfalfa Sprouts</t>
  </si>
  <si>
    <t xml:space="preserve">Tray</t>
  </si>
  <si>
    <t xml:space="preserve">Total Produce costs</t>
  </si>
  <si>
    <t xml:space="preserve">Total Food Costs</t>
  </si>
  <si>
    <t xml:space="preserve">Spring Quarter Timeline</t>
  </si>
  <si>
    <t xml:space="preserve">log hours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Tuesday Meeting at 5:30PM</t>
  </si>
  <si>
    <t xml:space="preserve">make agenda</t>
  </si>
  <si>
    <t xml:space="preserve">facilitate meeting</t>
  </si>
  <si>
    <t xml:space="preserve">take/send out  minutes</t>
  </si>
  <si>
    <t xml:space="preserve">Friday April 6th tabling</t>
  </si>
  <si>
    <t xml:space="preserve">Monday April 9th Tabling</t>
  </si>
  <si>
    <t xml:space="preserve">Mon. April 16th. Cluc revision due</t>
  </si>
  <si>
    <t xml:space="preserve">Mon. APR. 23rd. CLUC Hearing</t>
  </si>
  <si>
    <t xml:space="preserve">Tabling for ILCs</t>
  </si>
  <si>
    <t xml:space="preserve">Wed. April 4th. New Member Orientation 5:00</t>
  </si>
  <si>
    <t xml:space="preserve">Wednesday April 11th. Tabling</t>
  </si>
  <si>
    <t xml:space="preserve">Mon. April 16th. Op budget due</t>
  </si>
  <si>
    <t xml:space="preserve">Mon. APR. 23rd. Tabling</t>
  </si>
  <si>
    <t xml:space="preserve">Board Forum Wed. APR 4th. 3:00</t>
  </si>
  <si>
    <t xml:space="preserve">Friday April 13th. Tabling</t>
  </si>
  <si>
    <t xml:space="preserve">Mon. April 16th. Tabling</t>
  </si>
  <si>
    <t xml:space="preserve">Friday April 6th Paper Budget 10:00</t>
  </si>
  <si>
    <t xml:space="preserve">Monday April 9th cpj article due</t>
  </si>
  <si>
    <t xml:space="preserve">Wed. April 18th. Tabling and HEARING!!! 3:00</t>
  </si>
  <si>
    <t xml:space="preserve">Thur. April 19th. Tabling</t>
  </si>
  <si>
    <t xml:space="preserve">Friday April 20th. Tabling</t>
  </si>
  <si>
    <t xml:space="preserve">To Do this Week:</t>
  </si>
  <si>
    <t xml:space="preserve">To Do this week:</t>
  </si>
  <si>
    <t xml:space="preserve">paint banner carolyn</t>
  </si>
  <si>
    <t xml:space="preserve">work on power point for op budget presentation</t>
  </si>
  <si>
    <t xml:space="preserve">work on silk screen, aprons, and hats</t>
  </si>
  <si>
    <t xml:space="preserve">Week 10</t>
  </si>
  <si>
    <t xml:space="preserve">Eval</t>
  </si>
  <si>
    <t xml:space="preserve">make flyers for hearing T-claw</t>
  </si>
  <si>
    <t xml:space="preserve">identify all pieces of budget incomplete</t>
  </si>
  <si>
    <t xml:space="preserve">Tuesday Meeting at 5:00PM</t>
  </si>
  <si>
    <t xml:space="preserve">Synergy ???</t>
  </si>
  <si>
    <t xml:space="preserve">Posters </t>
  </si>
  <si>
    <t xml:space="preserve">field trip to seattle used equip</t>
  </si>
  <si>
    <t xml:space="preserve">Old petitions and surveys or new survey</t>
  </si>
  <si>
    <t xml:space="preserve">Informational Trifold</t>
  </si>
  <si>
    <t xml:space="preserve">Polling of students in class care get times</t>
  </si>
  <si>
    <t xml:space="preserve">summer Contracts due</t>
  </si>
  <si>
    <t xml:space="preserve">delete and add emails to the list T-CLaw</t>
  </si>
  <si>
    <t xml:space="preserve">CPJ article Jay</t>
  </si>
  <si>
    <t xml:space="preserve">CLUC</t>
  </si>
  <si>
    <t xml:space="preserve">Operational</t>
  </si>
  <si>
    <t xml:space="preserve">Accrue tabling materials</t>
  </si>
  <si>
    <t xml:space="preserve">picture with poles</t>
  </si>
  <si>
    <t xml:space="preserve">estimate of electric/ water costs Dan</t>
  </si>
  <si>
    <t xml:space="preserve">sketch of visuals</t>
  </si>
  <si>
    <t xml:space="preserve">pitas</t>
  </si>
  <si>
    <t xml:space="preserve">CAD layout</t>
  </si>
  <si>
    <t xml:space="preserve">towel service Dan $1200</t>
  </si>
  <si>
    <t xml:space="preserve">tarp chairs storage tables</t>
  </si>
  <si>
    <t xml:space="preserve">olympic, us, hu, used seattle Halli</t>
  </si>
  <si>
    <t xml:space="preserve">cost of visuals Care and Newbies</t>
  </si>
  <si>
    <t xml:space="preserve">amps per cart </t>
  </si>
  <si>
    <t xml:space="preserve">tarp chairs storage tables Dan</t>
  </si>
  <si>
    <t xml:space="preserve">table of contents</t>
  </si>
  <si>
    <t xml:space="preserve">totals paragraph</t>
  </si>
  <si>
    <t xml:space="preserve">petition, surveys, pictures, flyers</t>
  </si>
  <si>
    <t xml:space="preserve">faciliti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"/>
    <numFmt numFmtId="166" formatCode="\$#,##0.00"/>
    <numFmt numFmtId="167" formatCode="\$#,##0;[RED]&quot;($&quot;#,##0\)"/>
    <numFmt numFmtId="168" formatCode="d\-mmm;@"/>
    <numFmt numFmtId="169" formatCode="\$0.###############"/>
    <numFmt numFmtId="170" formatCode="General"/>
    <numFmt numFmtId="171" formatCode="0.00"/>
    <numFmt numFmtId="172" formatCode="@"/>
    <numFmt numFmtId="173" formatCode="00000"/>
    <numFmt numFmtId="174" formatCode="0"/>
    <numFmt numFmtId="175" formatCode="#,##0.00;\(#,##0.00\)"/>
    <numFmt numFmtId="176" formatCode="#,##0;\(#,##0\)"/>
    <numFmt numFmtId="177" formatCode="#,##0"/>
    <numFmt numFmtId="178" formatCode="\$#,##0.00;[RED]&quot;($&quot;#,##0.0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10000"/>
      <name val="Times New Roman"/>
      <family val="0"/>
    </font>
    <font>
      <sz val="36"/>
      <color rgb="FF010000"/>
      <name val="arial,sans-serif"/>
      <family val="0"/>
    </font>
    <font>
      <sz val="10"/>
      <color rgb="FF010000"/>
      <name val="arial,sans-serif"/>
      <family val="0"/>
    </font>
    <font>
      <b val="true"/>
      <sz val="10"/>
      <color rgb="FF010000"/>
      <name val="arial,sans-serif"/>
      <family val="0"/>
    </font>
    <font>
      <sz val="10"/>
      <color rgb="FF010000"/>
      <name val="Arial"/>
      <family val="0"/>
    </font>
    <font>
      <b val="true"/>
      <u val="single"/>
      <sz val="14"/>
      <color rgb="FF010000"/>
      <name val="Times New Roman"/>
      <family val="0"/>
    </font>
    <font>
      <b val="true"/>
      <sz val="12"/>
      <color rgb="FF010000"/>
      <name val="Times New Roman"/>
      <family val="0"/>
    </font>
    <font>
      <sz val="12"/>
      <color rgb="FF010000"/>
      <name val="Times New Roman"/>
      <family val="0"/>
    </font>
    <font>
      <sz val="12"/>
      <color rgb="FF010000"/>
      <name val="Georgia"/>
      <family val="0"/>
    </font>
    <font>
      <b val="true"/>
      <sz val="18"/>
      <color rgb="FF010000"/>
      <name val="arial,sans-serif"/>
      <family val="0"/>
    </font>
    <font>
      <b val="true"/>
      <sz val="10"/>
      <color rgb="FF010000"/>
      <name val="Georgia"/>
      <family val="0"/>
    </font>
    <font>
      <sz val="10"/>
      <color rgb="FF010000"/>
      <name val="Georgia"/>
      <family val="0"/>
    </font>
    <font>
      <sz val="10"/>
      <color rgb="FF008000"/>
      <name val="Georgia"/>
      <family val="0"/>
    </font>
    <font>
      <sz val="10"/>
      <color rgb="FF010000"/>
      <name val="Geneva"/>
      <family val="0"/>
    </font>
    <font>
      <sz val="10"/>
      <color rgb="FF993300"/>
      <name val="Georgia"/>
      <family val="0"/>
    </font>
    <font>
      <b val="true"/>
      <sz val="10"/>
      <color rgb="FF010000"/>
      <name val="Geneva"/>
      <family val="0"/>
    </font>
    <font>
      <sz val="14"/>
      <color rgb="FF010000"/>
      <name val="arial,sans-serif"/>
      <family val="0"/>
    </font>
    <font>
      <b val="true"/>
      <sz val="12"/>
      <color rgb="FF010000"/>
      <name val="Georgia"/>
      <family val="0"/>
    </font>
    <font>
      <sz val="12"/>
      <color rgb="FFFFFFFF"/>
      <name val="Georgia"/>
      <family val="0"/>
    </font>
    <font>
      <sz val="20"/>
      <color rgb="FF010000"/>
      <name val="Geneva"/>
      <family val="0"/>
    </font>
    <font>
      <sz val="14"/>
      <color rgb="FF010000"/>
      <name val="Geneva"/>
      <family val="0"/>
    </font>
    <font>
      <sz val="10"/>
      <color rgb="FF008000"/>
      <name val="Geneva"/>
      <family val="0"/>
    </font>
    <font>
      <sz val="10"/>
      <color rgb="FF993300"/>
      <name val="Geneva"/>
      <family val="0"/>
    </font>
    <font>
      <sz val="20"/>
      <color rgb="FF008000"/>
      <name val="Geneva"/>
      <family val="0"/>
    </font>
    <font>
      <b val="true"/>
      <sz val="10"/>
      <color rgb="FF008000"/>
      <name val="Geneva"/>
      <family val="0"/>
    </font>
    <font>
      <b val="true"/>
      <sz val="10"/>
      <color rgb="FF003366"/>
      <name val="Geneva"/>
      <family val="0"/>
    </font>
    <font>
      <sz val="10"/>
      <color rgb="FFFFFFFF"/>
      <name val="Geneva"/>
      <family val="0"/>
    </font>
    <font>
      <sz val="20"/>
      <color rgb="FF010000"/>
      <name val="arial,sans-serif"/>
      <family val="0"/>
    </font>
    <font>
      <b val="true"/>
      <sz val="10"/>
      <color rgb="FF993300"/>
      <name val="arial,sans-serif"/>
      <family val="0"/>
    </font>
    <font>
      <sz val="10"/>
      <color rgb="FFFF0000"/>
      <name val="arial,sans-serif"/>
      <family val="0"/>
    </font>
    <font>
      <sz val="10"/>
      <color rgb="FF993300"/>
      <name val="arial,sans-serif"/>
      <family val="0"/>
    </font>
    <font>
      <sz val="18"/>
      <color rgb="FF010000"/>
      <name val="arial,sans-serif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6.99"/>
    <col collapsed="false" customWidth="true" hidden="false" outlineLevel="0" max="7" min="6" style="1" width="5.99"/>
    <col collapsed="false" customWidth="true" hidden="false" outlineLevel="0" max="9" min="8" style="1" width="6.99"/>
    <col collapsed="false" customWidth="true" hidden="false" outlineLevel="0" max="11" min="10" style="1" width="7.99"/>
    <col collapsed="false" customWidth="true" hidden="false" outlineLevel="0" max="12" min="12" style="1" width="6.99"/>
    <col collapsed="false" customWidth="true" hidden="false" outlineLevel="0" max="13" min="13" style="1" width="14.99"/>
    <col collapsed="false" customWidth="true" hidden="false" outlineLevel="0" max="14" min="14" style="1" width="6.99"/>
    <col collapsed="false" customWidth="true" hidden="false" outlineLevel="0" max="15" min="15" style="1" width="7.99"/>
  </cols>
  <sheetData>
    <row r="1" customFormat="false" ht="43.5" hidden="false" customHeight="tru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6" t="s">
        <v>1</v>
      </c>
      <c r="J1" s="7" t="s">
        <v>2</v>
      </c>
      <c r="K1" s="8" t="s">
        <v>3</v>
      </c>
      <c r="L1" s="9" t="s">
        <v>4</v>
      </c>
      <c r="M1" s="10" t="s">
        <v>5</v>
      </c>
      <c r="N1" s="4"/>
      <c r="O1" s="4"/>
    </row>
    <row r="2" customFormat="false" ht="12.75" hidden="false" customHeight="true" outlineLevel="0" collapsed="false">
      <c r="A2" s="11"/>
      <c r="B2" s="11"/>
      <c r="C2" s="11"/>
      <c r="D2" s="11"/>
      <c r="E2" s="11"/>
      <c r="F2" s="12"/>
      <c r="G2" s="13" t="s">
        <v>6</v>
      </c>
      <c r="H2" s="13" t="s">
        <v>7</v>
      </c>
      <c r="I2" s="13"/>
      <c r="J2" s="14"/>
      <c r="K2" s="15"/>
      <c r="L2" s="16" t="s">
        <v>8</v>
      </c>
      <c r="M2" s="4"/>
      <c r="N2" s="17"/>
      <c r="O2" s="17"/>
    </row>
    <row r="3" customFormat="false" ht="18" hidden="false" customHeight="true" outlineLevel="0" collapsed="false">
      <c r="A3" s="18" t="s">
        <v>9</v>
      </c>
      <c r="B3" s="18"/>
      <c r="C3" s="18"/>
      <c r="D3" s="19"/>
      <c r="E3" s="19"/>
      <c r="F3" s="19"/>
      <c r="G3" s="19"/>
      <c r="H3" s="19"/>
      <c r="I3" s="20"/>
      <c r="J3" s="21"/>
      <c r="K3" s="22"/>
      <c r="L3" s="23"/>
      <c r="M3" s="24"/>
      <c r="N3" s="4"/>
      <c r="O3" s="4"/>
    </row>
    <row r="4" customFormat="false" ht="15" hidden="false" customHeight="true" outlineLevel="0" collapsed="false">
      <c r="A4" s="25" t="s">
        <v>10</v>
      </c>
      <c r="B4" s="25"/>
      <c r="C4" s="25"/>
      <c r="D4" s="25"/>
      <c r="E4" s="19"/>
      <c r="F4" s="19"/>
      <c r="G4" s="19"/>
      <c r="H4" s="19"/>
      <c r="I4" s="20"/>
      <c r="J4" s="21"/>
      <c r="K4" s="22"/>
      <c r="L4" s="23"/>
      <c r="M4" s="24"/>
      <c r="N4" s="4"/>
      <c r="O4" s="4"/>
    </row>
    <row r="5" customFormat="false" ht="15" hidden="false" customHeight="true" outlineLevel="0" collapsed="false">
      <c r="A5" s="26" t="s">
        <v>11</v>
      </c>
      <c r="B5" s="26"/>
      <c r="C5" s="26"/>
      <c r="D5" s="26"/>
      <c r="E5" s="26"/>
      <c r="F5" s="26"/>
      <c r="G5" s="20" t="n">
        <v>2.03</v>
      </c>
      <c r="H5" s="20" t="n">
        <v>48</v>
      </c>
      <c r="I5" s="20" t="n">
        <f aca="false">SUM(G5*H5)</f>
        <v>97.44</v>
      </c>
      <c r="J5" s="27" t="n">
        <v>89.65</v>
      </c>
      <c r="K5" s="22"/>
      <c r="L5" s="23"/>
      <c r="M5" s="28" t="s">
        <v>12</v>
      </c>
      <c r="N5" s="28"/>
      <c r="O5" s="4"/>
    </row>
    <row r="6" customFormat="false" ht="15" hidden="false" customHeight="true" outlineLevel="0" collapsed="false">
      <c r="A6" s="26" t="s">
        <v>13</v>
      </c>
      <c r="B6" s="26"/>
      <c r="C6" s="26"/>
      <c r="D6" s="26"/>
      <c r="E6" s="26"/>
      <c r="F6" s="19"/>
      <c r="G6" s="20" t="n">
        <v>3.42</v>
      </c>
      <c r="H6" s="20" t="n">
        <v>48</v>
      </c>
      <c r="I6" s="20" t="n">
        <f aca="false">SUM(G6*H6)</f>
        <v>164.16</v>
      </c>
      <c r="J6" s="27" t="n">
        <v>141</v>
      </c>
      <c r="K6" s="22"/>
      <c r="L6" s="23"/>
      <c r="M6" s="24"/>
      <c r="N6" s="4"/>
      <c r="O6" s="4"/>
    </row>
    <row r="7" customFormat="false" ht="15" hidden="false" customHeight="true" outlineLevel="0" collapsed="false">
      <c r="A7" s="26" t="s">
        <v>14</v>
      </c>
      <c r="B7" s="26"/>
      <c r="C7" s="26"/>
      <c r="D7" s="26"/>
      <c r="E7" s="26"/>
      <c r="F7" s="26"/>
      <c r="G7" s="20" t="n">
        <v>1.67</v>
      </c>
      <c r="H7" s="20" t="n">
        <v>48</v>
      </c>
      <c r="I7" s="20" t="n">
        <f aca="false">SUM(G7*H7)</f>
        <v>80.16</v>
      </c>
      <c r="J7" s="27" t="n">
        <v>62.4</v>
      </c>
      <c r="K7" s="22"/>
      <c r="L7" s="23"/>
      <c r="M7" s="24" t="s">
        <v>15</v>
      </c>
      <c r="N7" s="4"/>
      <c r="O7" s="4"/>
    </row>
    <row r="8" customFormat="false" ht="15" hidden="false" customHeight="true" outlineLevel="0" collapsed="false">
      <c r="A8" s="26" t="s">
        <v>16</v>
      </c>
      <c r="B8" s="26"/>
      <c r="C8" s="26"/>
      <c r="D8" s="26"/>
      <c r="E8" s="26"/>
      <c r="F8" s="26"/>
      <c r="G8" s="20" t="n">
        <v>2.03</v>
      </c>
      <c r="H8" s="20" t="n">
        <v>48</v>
      </c>
      <c r="I8" s="20" t="n">
        <f aca="false">SUM(G8*H8)</f>
        <v>97.44</v>
      </c>
      <c r="J8" s="27" t="n">
        <v>89.6</v>
      </c>
      <c r="K8" s="22"/>
      <c r="L8" s="23"/>
      <c r="M8" s="24"/>
      <c r="N8" s="4"/>
      <c r="O8" s="4"/>
    </row>
    <row r="9" customFormat="false" ht="15" hidden="false" customHeight="true" outlineLevel="0" collapsed="false">
      <c r="A9" s="26" t="s">
        <v>17</v>
      </c>
      <c r="B9" s="26"/>
      <c r="C9" s="26"/>
      <c r="D9" s="26"/>
      <c r="E9" s="26"/>
      <c r="F9" s="19"/>
      <c r="G9" s="19"/>
      <c r="H9" s="19"/>
      <c r="I9" s="20"/>
      <c r="J9" s="21"/>
      <c r="K9" s="22"/>
      <c r="L9" s="23"/>
      <c r="M9" s="24"/>
      <c r="N9" s="4"/>
      <c r="O9" s="4"/>
    </row>
    <row r="10" customFormat="false" ht="15" hidden="false" customHeight="true" outlineLevel="0" collapsed="false">
      <c r="A10" s="26" t="s">
        <v>18</v>
      </c>
      <c r="B10" s="26"/>
      <c r="C10" s="26"/>
      <c r="D10" s="26"/>
      <c r="E10" s="26"/>
      <c r="F10" s="26"/>
      <c r="G10" s="20" t="n">
        <v>1.87</v>
      </c>
      <c r="H10" s="20" t="n">
        <v>36</v>
      </c>
      <c r="I10" s="20" t="n">
        <f aca="false">SUM(G10*H10)</f>
        <v>67.32</v>
      </c>
      <c r="J10" s="27" t="n">
        <v>19.04</v>
      </c>
      <c r="K10" s="29" t="n">
        <v>42</v>
      </c>
      <c r="L10" s="23"/>
      <c r="M10" s="24" t="s">
        <v>19</v>
      </c>
      <c r="N10" s="4"/>
      <c r="O10" s="4"/>
    </row>
    <row r="11" customFormat="false" ht="15" hidden="false" customHeight="true" outlineLevel="0" collapsed="false">
      <c r="A11" s="26" t="s">
        <v>20</v>
      </c>
      <c r="B11" s="26"/>
      <c r="C11" s="26"/>
      <c r="D11" s="26"/>
      <c r="E11" s="26"/>
      <c r="F11" s="26"/>
      <c r="G11" s="20" t="n">
        <v>2.11</v>
      </c>
      <c r="H11" s="20" t="n">
        <v>36</v>
      </c>
      <c r="I11" s="20" t="n">
        <f aca="false">SUM(G11*H11)</f>
        <v>75.96</v>
      </c>
      <c r="J11" s="27" t="n">
        <v>22</v>
      </c>
      <c r="K11" s="29" t="n">
        <v>50</v>
      </c>
      <c r="L11" s="23"/>
      <c r="M11" s="24"/>
      <c r="N11" s="4"/>
      <c r="O11" s="4"/>
    </row>
    <row r="12" customFormat="false" ht="15" hidden="false" customHeight="true" outlineLevel="0" collapsed="false">
      <c r="A12" s="25" t="s">
        <v>21</v>
      </c>
      <c r="B12" s="25"/>
      <c r="C12" s="25"/>
      <c r="D12" s="25"/>
      <c r="E12" s="25"/>
      <c r="F12" s="19"/>
      <c r="G12" s="19"/>
      <c r="H12" s="19"/>
      <c r="I12" s="20"/>
      <c r="J12" s="30"/>
      <c r="K12" s="22"/>
      <c r="L12" s="23"/>
      <c r="M12" s="24"/>
      <c r="N12" s="4"/>
      <c r="O12" s="4"/>
    </row>
    <row r="13" customFormat="false" ht="15" hidden="false" customHeight="true" outlineLevel="0" collapsed="false">
      <c r="A13" s="26" t="s">
        <v>22</v>
      </c>
      <c r="B13" s="26"/>
      <c r="C13" s="26"/>
      <c r="D13" s="26"/>
      <c r="E13" s="26"/>
      <c r="F13" s="19"/>
      <c r="G13" s="20" t="n">
        <v>1</v>
      </c>
      <c r="H13" s="20" t="n">
        <v>12</v>
      </c>
      <c r="I13" s="20" t="n">
        <f aca="false">SUM(G13*H13)</f>
        <v>12</v>
      </c>
      <c r="J13" s="27" t="n">
        <v>2.08</v>
      </c>
      <c r="K13" s="29" t="n">
        <v>22.5</v>
      </c>
      <c r="L13" s="23"/>
      <c r="M13" s="24"/>
      <c r="N13" s="4"/>
      <c r="O13" s="4"/>
    </row>
    <row r="14" customFormat="false" ht="15" hidden="false" customHeight="true" outlineLevel="0" collapsed="false">
      <c r="A14" s="26" t="s">
        <v>23</v>
      </c>
      <c r="B14" s="26"/>
      <c r="C14" s="26"/>
      <c r="D14" s="26"/>
      <c r="E14" s="26"/>
      <c r="F14" s="26"/>
      <c r="G14" s="20" t="n">
        <v>1.46</v>
      </c>
      <c r="H14" s="20" t="n">
        <v>12</v>
      </c>
      <c r="I14" s="20" t="n">
        <f aca="false">SUM(G14*H14)</f>
        <v>17.52</v>
      </c>
      <c r="J14" s="27" t="n">
        <v>3</v>
      </c>
      <c r="K14" s="29" t="n">
        <v>31</v>
      </c>
      <c r="L14" s="23"/>
      <c r="M14" s="24" t="s">
        <v>24</v>
      </c>
      <c r="N14" s="4"/>
      <c r="O14" s="4"/>
    </row>
    <row r="15" customFormat="false" ht="15" hidden="false" customHeight="true" outlineLevel="0" collapsed="false">
      <c r="A15" s="26" t="s">
        <v>25</v>
      </c>
      <c r="B15" s="26"/>
      <c r="C15" s="26"/>
      <c r="D15" s="26"/>
      <c r="E15" s="26"/>
      <c r="F15" s="19"/>
      <c r="G15" s="20" t="n">
        <v>1.46</v>
      </c>
      <c r="H15" s="20" t="n">
        <v>12</v>
      </c>
      <c r="I15" s="20" t="n">
        <f aca="false">SUM(G15*H15)</f>
        <v>17.52</v>
      </c>
      <c r="J15" s="27" t="n">
        <v>3</v>
      </c>
      <c r="K15" s="29" t="n">
        <v>31</v>
      </c>
      <c r="L15" s="23"/>
      <c r="M15" s="24" t="s">
        <v>26</v>
      </c>
      <c r="N15" s="4"/>
      <c r="O15" s="4"/>
    </row>
    <row r="16" customFormat="false" ht="15" hidden="false" customHeight="true" outlineLevel="0" collapsed="false">
      <c r="A16" s="26" t="s">
        <v>27</v>
      </c>
      <c r="B16" s="26"/>
      <c r="C16" s="26"/>
      <c r="D16" s="26"/>
      <c r="E16" s="26"/>
      <c r="F16" s="19"/>
      <c r="G16" s="20" t="n">
        <v>1.25</v>
      </c>
      <c r="H16" s="20" t="n">
        <v>12</v>
      </c>
      <c r="I16" s="20" t="n">
        <f aca="false">SUM(G16*H16)</f>
        <v>15</v>
      </c>
      <c r="J16" s="27" t="n">
        <v>3</v>
      </c>
      <c r="K16" s="29" t="n">
        <v>31</v>
      </c>
      <c r="L16" s="23"/>
      <c r="M16" s="28" t="s">
        <v>28</v>
      </c>
      <c r="N16" s="28"/>
      <c r="O16" s="4"/>
    </row>
    <row r="17" customFormat="false" ht="15" hidden="false" customHeight="true" outlineLevel="0" collapsed="false">
      <c r="A17" s="26" t="s">
        <v>29</v>
      </c>
      <c r="B17" s="26"/>
      <c r="C17" s="26"/>
      <c r="D17" s="26"/>
      <c r="E17" s="19"/>
      <c r="F17" s="19"/>
      <c r="G17" s="20" t="n">
        <v>2.25</v>
      </c>
      <c r="H17" s="20" t="n">
        <v>12</v>
      </c>
      <c r="I17" s="20" t="n">
        <f aca="false">SUM(G17*H17)</f>
        <v>27</v>
      </c>
      <c r="J17" s="27" t="n">
        <v>6</v>
      </c>
      <c r="K17" s="29" t="n">
        <v>18.7</v>
      </c>
      <c r="L17" s="23"/>
      <c r="M17" s="24"/>
      <c r="N17" s="4"/>
      <c r="O17" s="4"/>
    </row>
    <row r="18" customFormat="false" ht="15" hidden="false" customHeight="true" outlineLevel="0" collapsed="false">
      <c r="A18" s="26" t="s">
        <v>30</v>
      </c>
      <c r="B18" s="26"/>
      <c r="C18" s="26"/>
      <c r="D18" s="26"/>
      <c r="E18" s="26"/>
      <c r="F18" s="19"/>
      <c r="G18" s="20" t="n">
        <v>65.79</v>
      </c>
      <c r="H18" s="20" t="n">
        <v>1</v>
      </c>
      <c r="I18" s="20" t="n">
        <f aca="false">SUM(G18*H18)</f>
        <v>65.79</v>
      </c>
      <c r="J18" s="27" t="n">
        <v>36.25</v>
      </c>
      <c r="K18" s="22"/>
      <c r="L18" s="23"/>
      <c r="M18" s="24" t="s">
        <v>31</v>
      </c>
      <c r="N18" s="4"/>
      <c r="O18" s="4"/>
    </row>
    <row r="19" customFormat="false" ht="15" hidden="false" customHeight="true" outlineLevel="0" collapsed="false">
      <c r="A19" s="26" t="s">
        <v>32</v>
      </c>
      <c r="B19" s="26"/>
      <c r="C19" s="26"/>
      <c r="D19" s="26"/>
      <c r="E19" s="26"/>
      <c r="F19" s="19"/>
      <c r="G19" s="20" t="n">
        <v>69.79</v>
      </c>
      <c r="H19" s="20" t="n">
        <v>1</v>
      </c>
      <c r="I19" s="20" t="n">
        <f aca="false">SUM(G19*H19)</f>
        <v>69.79</v>
      </c>
      <c r="J19" s="27" t="n">
        <v>6.25</v>
      </c>
      <c r="K19" s="22"/>
      <c r="L19" s="23"/>
      <c r="M19" s="24"/>
      <c r="N19" s="4"/>
      <c r="O19" s="4"/>
    </row>
    <row r="20" customFormat="false" ht="12.75" hidden="false" customHeight="true" outlineLevel="0" collapsed="false">
      <c r="A20" s="31" t="s">
        <v>33</v>
      </c>
      <c r="B20" s="31"/>
      <c r="C20" s="31"/>
      <c r="D20" s="32"/>
      <c r="E20" s="32"/>
      <c r="F20" s="32"/>
      <c r="G20" s="32"/>
      <c r="H20" s="32"/>
      <c r="I20" s="32" t="n">
        <f aca="false">SUM(I5:I19)</f>
        <v>807.1</v>
      </c>
      <c r="J20" s="33" t="n">
        <f aca="false">SUM(J5:J19)</f>
        <v>483.27</v>
      </c>
      <c r="K20" s="33" t="n">
        <f aca="false">SUM(K5:K19)</f>
        <v>226.2</v>
      </c>
      <c r="L20" s="32" t="n">
        <f aca="false">SUM(L5:L19)</f>
        <v>0</v>
      </c>
      <c r="M20" s="34"/>
      <c r="N20" s="10"/>
      <c r="O20" s="10"/>
    </row>
    <row r="21" customFormat="false" ht="12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7"/>
      <c r="K21" s="38"/>
      <c r="L21" s="39"/>
      <c r="M21" s="10"/>
      <c r="N21" s="10"/>
      <c r="O21" s="10"/>
    </row>
    <row r="22" customFormat="false" ht="12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6"/>
      <c r="J22" s="7"/>
      <c r="K22" s="8"/>
      <c r="L22" s="9"/>
      <c r="M22" s="10"/>
      <c r="N22" s="10"/>
      <c r="O22" s="10"/>
    </row>
    <row r="23" customFormat="false" ht="12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6"/>
      <c r="J23" s="40"/>
      <c r="K23" s="8"/>
      <c r="L23" s="9"/>
      <c r="M23" s="10"/>
      <c r="N23" s="10"/>
      <c r="O23" s="10"/>
    </row>
    <row r="24" customFormat="false" ht="12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6"/>
      <c r="J24" s="40"/>
      <c r="K24" s="8"/>
      <c r="L24" s="9"/>
      <c r="M24" s="10"/>
      <c r="N24" s="10"/>
      <c r="O24" s="10"/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6"/>
      <c r="J25" s="40"/>
      <c r="K25" s="8"/>
      <c r="L25" s="9"/>
      <c r="M25" s="10"/>
      <c r="N25" s="10"/>
      <c r="O25" s="10"/>
    </row>
    <row r="26" customFormat="false" ht="12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6"/>
      <c r="J26" s="40"/>
      <c r="K26" s="8"/>
      <c r="L26" s="9"/>
      <c r="M26" s="10"/>
      <c r="N26" s="10"/>
      <c r="O26" s="10"/>
    </row>
    <row r="27" customFormat="false" ht="12.7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6"/>
      <c r="J27" s="40"/>
      <c r="K27" s="8"/>
      <c r="L27" s="9"/>
      <c r="M27" s="10"/>
      <c r="N27" s="10"/>
      <c r="O27" s="10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6"/>
      <c r="J28" s="40"/>
      <c r="K28" s="8"/>
      <c r="L28" s="9"/>
      <c r="M28" s="10"/>
      <c r="N28" s="10"/>
      <c r="O28" s="10"/>
    </row>
    <row r="29" customFormat="false" ht="12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6"/>
      <c r="J29" s="40"/>
      <c r="K29" s="8"/>
      <c r="L29" s="9"/>
      <c r="M29" s="10"/>
      <c r="N29" s="10"/>
      <c r="O29" s="10"/>
    </row>
    <row r="30" customFormat="fals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2"/>
      <c r="J30" s="43"/>
      <c r="K30" s="44"/>
      <c r="L30" s="45"/>
      <c r="M30" s="10"/>
      <c r="N30" s="10"/>
      <c r="O30" s="10"/>
    </row>
    <row r="31" customFormat="false" ht="18" hidden="false" customHeight="true" outlineLevel="0" collapsed="false">
      <c r="A31" s="18" t="s">
        <v>34</v>
      </c>
      <c r="B31" s="18"/>
      <c r="C31" s="18"/>
      <c r="D31" s="19"/>
      <c r="E31" s="19"/>
      <c r="F31" s="19"/>
      <c r="G31" s="19"/>
      <c r="H31" s="19"/>
      <c r="I31" s="20"/>
      <c r="J31" s="30"/>
      <c r="K31" s="22"/>
      <c r="L31" s="23"/>
      <c r="M31" s="24"/>
      <c r="N31" s="4"/>
      <c r="O31" s="4"/>
    </row>
    <row r="32" customFormat="false" ht="1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0" t="n">
        <v>67.59</v>
      </c>
      <c r="H32" s="20" t="n">
        <v>3</v>
      </c>
      <c r="I32" s="20" t="n">
        <f aca="false">SUM(G32*H32)</f>
        <v>202.77</v>
      </c>
      <c r="J32" s="27" t="n">
        <v>178.5</v>
      </c>
      <c r="K32" s="22"/>
      <c r="L32" s="23" t="n">
        <v>50</v>
      </c>
      <c r="M32" s="24"/>
      <c r="N32" s="4"/>
      <c r="O32" s="4"/>
    </row>
    <row r="33" customFormat="false" ht="15" hidden="false" customHeight="true" outlineLevel="0" collapsed="false">
      <c r="A33" s="26" t="s">
        <v>36</v>
      </c>
      <c r="B33" s="26"/>
      <c r="C33" s="26"/>
      <c r="D33" s="26"/>
      <c r="E33" s="19"/>
      <c r="F33" s="19"/>
      <c r="G33" s="20"/>
      <c r="H33" s="20"/>
      <c r="I33" s="20"/>
      <c r="J33" s="30"/>
      <c r="K33" s="22"/>
      <c r="L33" s="23"/>
      <c r="M33" s="24"/>
      <c r="N33" s="4"/>
      <c r="O33" s="4"/>
    </row>
    <row r="34" customFormat="false" ht="15" hidden="false" customHeight="true" outlineLevel="0" collapsed="false">
      <c r="A34" s="26" t="s">
        <v>37</v>
      </c>
      <c r="B34" s="26"/>
      <c r="C34" s="26"/>
      <c r="D34" s="26"/>
      <c r="E34" s="19"/>
      <c r="F34" s="19"/>
      <c r="G34" s="20" t="n">
        <v>26.49</v>
      </c>
      <c r="H34" s="20" t="n">
        <v>3</v>
      </c>
      <c r="I34" s="20" t="n">
        <f aca="false">SUM(G34*H34)</f>
        <v>79.47</v>
      </c>
      <c r="J34" s="27" t="n">
        <v>55.35</v>
      </c>
      <c r="K34" s="29" t="n">
        <v>39.5</v>
      </c>
      <c r="L34" s="23" t="n">
        <v>0</v>
      </c>
      <c r="M34" s="24" t="s">
        <v>38</v>
      </c>
      <c r="N34" s="4"/>
      <c r="O34" s="4"/>
    </row>
    <row r="35" customFormat="false" ht="15" hidden="false" customHeight="true" outlineLevel="0" collapsed="false">
      <c r="A35" s="26" t="s">
        <v>39</v>
      </c>
      <c r="B35" s="26"/>
      <c r="C35" s="26"/>
      <c r="D35" s="26"/>
      <c r="E35" s="19"/>
      <c r="F35" s="19"/>
      <c r="G35" s="20" t="n">
        <v>29.39</v>
      </c>
      <c r="H35" s="20" t="n">
        <v>1</v>
      </c>
      <c r="I35" s="20" t="n">
        <f aca="false">SUM(G35*H35)</f>
        <v>29.39</v>
      </c>
      <c r="J35" s="27" t="n">
        <v>21.3</v>
      </c>
      <c r="K35" s="29" t="n">
        <v>43</v>
      </c>
      <c r="L35" s="23" t="n">
        <v>0</v>
      </c>
      <c r="M35" s="24"/>
      <c r="N35" s="4"/>
      <c r="O35" s="4"/>
    </row>
    <row r="36" customFormat="false" ht="15" hidden="false" customHeight="true" outlineLevel="0" collapsed="false">
      <c r="A36" s="26" t="s">
        <v>40</v>
      </c>
      <c r="B36" s="26"/>
      <c r="C36" s="26"/>
      <c r="D36" s="26"/>
      <c r="E36" s="19"/>
      <c r="F36" s="19"/>
      <c r="G36" s="20" t="n">
        <v>35.79</v>
      </c>
      <c r="H36" s="20" t="n">
        <v>1</v>
      </c>
      <c r="I36" s="20" t="n">
        <f aca="false">SUM(G36*H36)</f>
        <v>35.79</v>
      </c>
      <c r="J36" s="27" t="n">
        <v>23.85</v>
      </c>
      <c r="K36" s="29" t="n">
        <v>45</v>
      </c>
      <c r="L36" s="23" t="n">
        <v>0</v>
      </c>
      <c r="M36" s="24"/>
      <c r="N36" s="4"/>
      <c r="O36" s="4"/>
    </row>
    <row r="37" customFormat="false" ht="15" hidden="false" customHeight="true" outlineLevel="0" collapsed="false">
      <c r="A37" s="26" t="s">
        <v>41</v>
      </c>
      <c r="B37" s="26"/>
      <c r="C37" s="26"/>
      <c r="D37" s="26"/>
      <c r="E37" s="26"/>
      <c r="F37" s="19"/>
      <c r="G37" s="20"/>
      <c r="H37" s="20"/>
      <c r="I37" s="20"/>
      <c r="J37" s="30"/>
      <c r="K37" s="22"/>
      <c r="L37" s="23"/>
      <c r="M37" s="24"/>
      <c r="N37" s="4"/>
      <c r="O37" s="4"/>
    </row>
    <row r="38" customFormat="false" ht="15" hidden="false" customHeight="true" outlineLevel="0" collapsed="false">
      <c r="A38" s="26" t="s">
        <v>42</v>
      </c>
      <c r="B38" s="26"/>
      <c r="C38" s="26"/>
      <c r="D38" s="26"/>
      <c r="E38" s="26"/>
      <c r="F38" s="26"/>
      <c r="G38" s="20" t="n">
        <v>7.69</v>
      </c>
      <c r="H38" s="20" t="n">
        <v>4</v>
      </c>
      <c r="I38" s="20" t="n">
        <f aca="false">SUM(G38*H38)</f>
        <v>30.76</v>
      </c>
      <c r="J38" s="27" t="n">
        <v>43.8</v>
      </c>
      <c r="K38" s="29" t="n">
        <v>19.8</v>
      </c>
      <c r="L38" s="23"/>
      <c r="M38" s="24"/>
      <c r="N38" s="4"/>
      <c r="O38" s="4"/>
    </row>
    <row r="39" customFormat="false" ht="12.75" hidden="false" customHeight="true" outlineLevel="0" collapsed="false">
      <c r="A39" s="46" t="s">
        <v>43</v>
      </c>
      <c r="B39" s="46"/>
      <c r="C39" s="46"/>
      <c r="D39" s="46"/>
      <c r="E39" s="46"/>
      <c r="F39" s="46"/>
      <c r="G39" s="20" t="n">
        <v>18.39</v>
      </c>
      <c r="H39" s="20" t="n">
        <v>3</v>
      </c>
      <c r="I39" s="20" t="n">
        <f aca="false">SUM(G39*H39)</f>
        <v>55.17</v>
      </c>
      <c r="J39" s="27" t="n">
        <v>38.25</v>
      </c>
      <c r="K39" s="29" t="n">
        <v>9</v>
      </c>
      <c r="L39" s="23"/>
      <c r="M39" s="24"/>
      <c r="N39" s="17"/>
      <c r="O39" s="17"/>
    </row>
    <row r="40" customFormat="false" ht="15" hidden="false" customHeight="true" outlineLevel="0" collapsed="false">
      <c r="A40" s="26" t="s">
        <v>44</v>
      </c>
      <c r="B40" s="26"/>
      <c r="C40" s="26"/>
      <c r="D40" s="26"/>
      <c r="E40" s="26"/>
      <c r="F40" s="19"/>
      <c r="G40" s="20" t="n">
        <v>5.99</v>
      </c>
      <c r="H40" s="20" t="n">
        <v>4</v>
      </c>
      <c r="I40" s="20" t="n">
        <f aca="false">SUM(G40*H40)</f>
        <v>23.96</v>
      </c>
      <c r="J40" s="27" t="n">
        <v>10</v>
      </c>
      <c r="K40" s="22" t="n">
        <v>20.4</v>
      </c>
      <c r="L40" s="23"/>
      <c r="M40" s="24"/>
      <c r="N40" s="4"/>
      <c r="O40" s="4"/>
    </row>
    <row r="41" customFormat="false" ht="15" hidden="false" customHeight="true" outlineLevel="0" collapsed="false">
      <c r="A41" s="26" t="s">
        <v>45</v>
      </c>
      <c r="B41" s="26"/>
      <c r="C41" s="26"/>
      <c r="D41" s="26"/>
      <c r="E41" s="26"/>
      <c r="F41" s="19"/>
      <c r="G41" s="20" t="n">
        <v>9.89</v>
      </c>
      <c r="H41" s="20" t="n">
        <v>6</v>
      </c>
      <c r="I41" s="20" t="n">
        <f aca="false">SUM(G41*H41)</f>
        <v>59.34</v>
      </c>
      <c r="J41" s="27" t="n">
        <v>5.5</v>
      </c>
      <c r="K41" s="22" t="n">
        <v>23.4</v>
      </c>
      <c r="L41" s="23"/>
      <c r="M41" s="47"/>
      <c r="N41" s="4"/>
      <c r="O41" s="4"/>
    </row>
    <row r="42" customFormat="false" ht="15" hidden="false" customHeight="true" outlineLevel="0" collapsed="false">
      <c r="A42" s="25" t="s">
        <v>46</v>
      </c>
      <c r="B42" s="25"/>
      <c r="C42" s="25"/>
      <c r="D42" s="19"/>
      <c r="E42" s="19"/>
      <c r="F42" s="19"/>
      <c r="G42" s="19"/>
      <c r="H42" s="19"/>
      <c r="I42" s="20"/>
      <c r="J42" s="30"/>
      <c r="K42" s="22"/>
      <c r="L42" s="23"/>
      <c r="M42" s="24"/>
      <c r="N42" s="4"/>
      <c r="O42" s="4"/>
    </row>
    <row r="43" customFormat="false" ht="15" hidden="false" customHeight="true" outlineLevel="0" collapsed="false">
      <c r="A43" s="26" t="s">
        <v>47</v>
      </c>
      <c r="B43" s="26"/>
      <c r="C43" s="26"/>
      <c r="D43" s="26"/>
      <c r="E43" s="26"/>
      <c r="F43" s="19"/>
      <c r="G43" s="20" t="n">
        <v>4.49</v>
      </c>
      <c r="H43" s="20" t="n">
        <v>1</v>
      </c>
      <c r="I43" s="20" t="n">
        <f aca="false">SUM(G43*H43)</f>
        <v>4.49</v>
      </c>
      <c r="J43" s="27" t="n">
        <v>4</v>
      </c>
      <c r="K43" s="29" t="n">
        <v>4.9</v>
      </c>
      <c r="L43" s="23"/>
      <c r="M43" s="24"/>
      <c r="N43" s="4"/>
      <c r="O43" s="4"/>
    </row>
    <row r="44" customFormat="false" ht="15" hidden="false" customHeight="true" outlineLevel="0" collapsed="false">
      <c r="A44" s="26" t="s">
        <v>48</v>
      </c>
      <c r="B44" s="26"/>
      <c r="C44" s="26"/>
      <c r="D44" s="26"/>
      <c r="E44" s="26"/>
      <c r="F44" s="19"/>
      <c r="G44" s="20" t="n">
        <v>8.49</v>
      </c>
      <c r="H44" s="20" t="n">
        <v>1</v>
      </c>
      <c r="I44" s="20" t="n">
        <f aca="false">SUM(G44*H44)</f>
        <v>8.49</v>
      </c>
      <c r="J44" s="27" t="n">
        <v>7.75</v>
      </c>
      <c r="K44" s="29" t="n">
        <v>8.6</v>
      </c>
      <c r="L44" s="23"/>
      <c r="M44" s="24"/>
      <c r="N44" s="4"/>
      <c r="O44" s="4"/>
    </row>
    <row r="45" customFormat="false" ht="15" hidden="false" customHeight="true" outlineLevel="0" collapsed="false">
      <c r="A45" s="26" t="s">
        <v>49</v>
      </c>
      <c r="B45" s="26"/>
      <c r="C45" s="26"/>
      <c r="D45" s="26"/>
      <c r="E45" s="26"/>
      <c r="F45" s="19"/>
      <c r="G45" s="20" t="n">
        <v>9.39</v>
      </c>
      <c r="H45" s="20" t="n">
        <v>1</v>
      </c>
      <c r="I45" s="20" t="n">
        <f aca="false">SUM(G45*H45)</f>
        <v>9.39</v>
      </c>
      <c r="J45" s="27" t="n">
        <v>8.95</v>
      </c>
      <c r="K45" s="29" t="n">
        <v>9.7</v>
      </c>
      <c r="L45" s="23"/>
      <c r="M45" s="24"/>
      <c r="N45" s="4"/>
      <c r="O45" s="4"/>
    </row>
    <row r="46" customFormat="false" ht="15" hidden="false" customHeight="true" outlineLevel="0" collapsed="false">
      <c r="A46" s="26" t="s">
        <v>50</v>
      </c>
      <c r="B46" s="26"/>
      <c r="C46" s="26"/>
      <c r="D46" s="26"/>
      <c r="E46" s="26"/>
      <c r="F46" s="19"/>
      <c r="G46" s="20" t="n">
        <v>12.89</v>
      </c>
      <c r="H46" s="20" t="n">
        <v>1</v>
      </c>
      <c r="I46" s="20" t="n">
        <f aca="false">SUM(G46*H46)</f>
        <v>12.89</v>
      </c>
      <c r="J46" s="27" t="n">
        <v>11.75</v>
      </c>
      <c r="K46" s="29" t="n">
        <v>13.4</v>
      </c>
      <c r="L46" s="23"/>
      <c r="M46" s="24"/>
      <c r="N46" s="4"/>
      <c r="O46" s="4"/>
    </row>
    <row r="47" customFormat="false" ht="15" hidden="false" customHeight="true" outlineLevel="0" collapsed="false">
      <c r="A47" s="25" t="s">
        <v>51</v>
      </c>
      <c r="B47" s="25"/>
      <c r="C47" s="25"/>
      <c r="D47" s="25"/>
      <c r="E47" s="19"/>
      <c r="F47" s="19"/>
      <c r="G47" s="19"/>
      <c r="H47" s="19"/>
      <c r="I47" s="20"/>
      <c r="J47" s="21"/>
      <c r="K47" s="22"/>
      <c r="L47" s="23"/>
      <c r="M47" s="24"/>
      <c r="N47" s="4"/>
      <c r="O47" s="4"/>
    </row>
    <row r="48" customFormat="false" ht="15" hidden="false" customHeight="true" outlineLevel="0" collapsed="false">
      <c r="A48" s="26" t="s">
        <v>52</v>
      </c>
      <c r="B48" s="26"/>
      <c r="C48" s="26"/>
      <c r="D48" s="26"/>
      <c r="E48" s="19"/>
      <c r="F48" s="19"/>
      <c r="G48" s="20" t="n">
        <v>12.99</v>
      </c>
      <c r="H48" s="20" t="n">
        <v>1</v>
      </c>
      <c r="I48" s="20" t="n">
        <f aca="false">SUM(G48*H48)</f>
        <v>12.99</v>
      </c>
      <c r="J48" s="27" t="n">
        <v>1.95</v>
      </c>
      <c r="K48" s="29" t="n">
        <v>3.3</v>
      </c>
      <c r="L48" s="48" t="n">
        <v>5</v>
      </c>
      <c r="M48" s="24"/>
      <c r="N48" s="4"/>
      <c r="O48" s="4"/>
    </row>
    <row r="49" customFormat="false" ht="15" hidden="false" customHeight="true" outlineLevel="0" collapsed="false">
      <c r="A49" s="26" t="s">
        <v>53</v>
      </c>
      <c r="B49" s="26"/>
      <c r="C49" s="26"/>
      <c r="D49" s="26"/>
      <c r="E49" s="19"/>
      <c r="F49" s="19"/>
      <c r="G49" s="20" t="n">
        <v>13.89</v>
      </c>
      <c r="H49" s="20" t="n">
        <v>1</v>
      </c>
      <c r="I49" s="20" t="n">
        <f aca="false">SUM(G49*H49)</f>
        <v>13.89</v>
      </c>
      <c r="J49" s="27" t="n">
        <v>2.95</v>
      </c>
      <c r="K49" s="29" t="n">
        <v>4.9</v>
      </c>
      <c r="L49" s="48" t="n">
        <v>5</v>
      </c>
      <c r="M49" s="24"/>
      <c r="N49" s="4"/>
      <c r="O49" s="4"/>
    </row>
    <row r="50" customFormat="false" ht="15" hidden="false" customHeight="true" outlineLevel="0" collapsed="false">
      <c r="A50" s="26" t="s">
        <v>54</v>
      </c>
      <c r="B50" s="26"/>
      <c r="C50" s="26"/>
      <c r="D50" s="26"/>
      <c r="E50" s="19"/>
      <c r="F50" s="19"/>
      <c r="G50" s="20" t="n">
        <v>19.19</v>
      </c>
      <c r="H50" s="20" t="n">
        <v>1</v>
      </c>
      <c r="I50" s="20" t="n">
        <f aca="false">SUM(G50*H50)</f>
        <v>19.19</v>
      </c>
      <c r="J50" s="27" t="n">
        <v>3.85</v>
      </c>
      <c r="K50" s="29" t="n">
        <v>5.5</v>
      </c>
      <c r="L50" s="48" t="n">
        <v>5</v>
      </c>
      <c r="M50" s="24"/>
      <c r="N50" s="4"/>
      <c r="O50" s="4"/>
    </row>
    <row r="51" customFormat="false" ht="15" hidden="false" customHeight="true" outlineLevel="0" collapsed="false">
      <c r="A51" s="26" t="s">
        <v>55</v>
      </c>
      <c r="B51" s="26"/>
      <c r="C51" s="26"/>
      <c r="D51" s="26"/>
      <c r="E51" s="19"/>
      <c r="F51" s="19"/>
      <c r="G51" s="20" t="n">
        <v>26.99</v>
      </c>
      <c r="H51" s="20" t="n">
        <v>1</v>
      </c>
      <c r="I51" s="20" t="n">
        <f aca="false">SUM(G51*H51)</f>
        <v>26.99</v>
      </c>
      <c r="J51" s="27" t="n">
        <v>6.27</v>
      </c>
      <c r="K51" s="29" t="n">
        <v>7.2</v>
      </c>
      <c r="L51" s="48" t="n">
        <v>5</v>
      </c>
      <c r="M51" s="24"/>
      <c r="N51" s="4"/>
      <c r="O51" s="4"/>
    </row>
    <row r="52" customFormat="false" ht="15" hidden="false" customHeight="true" outlineLevel="0" collapsed="false">
      <c r="A52" s="25" t="s">
        <v>56</v>
      </c>
      <c r="B52" s="25"/>
      <c r="C52" s="19"/>
      <c r="D52" s="19"/>
      <c r="E52" s="19"/>
      <c r="F52" s="19"/>
      <c r="G52" s="19"/>
      <c r="H52" s="19"/>
      <c r="I52" s="20"/>
      <c r="J52" s="21"/>
      <c r="K52" s="22"/>
      <c r="L52" s="23"/>
      <c r="M52" s="24"/>
      <c r="N52" s="4"/>
      <c r="O52" s="4"/>
    </row>
    <row r="53" customFormat="false" ht="15" hidden="false" customHeight="true" outlineLevel="0" collapsed="false">
      <c r="A53" s="26" t="s">
        <v>57</v>
      </c>
      <c r="B53" s="26"/>
      <c r="C53" s="26"/>
      <c r="D53" s="26"/>
      <c r="E53" s="19"/>
      <c r="F53" s="19"/>
      <c r="G53" s="20" t="n">
        <v>26.39</v>
      </c>
      <c r="H53" s="20" t="n">
        <v>1</v>
      </c>
      <c r="I53" s="20" t="n">
        <f aca="false">SUM(G53*H53)</f>
        <v>26.39</v>
      </c>
      <c r="J53" s="27" t="n">
        <v>19.2</v>
      </c>
      <c r="K53" s="29" t="n">
        <v>46</v>
      </c>
      <c r="L53" s="23" t="n">
        <v>10</v>
      </c>
      <c r="M53" s="24"/>
      <c r="N53" s="4"/>
      <c r="O53" s="4"/>
    </row>
    <row r="54" customFormat="false" ht="15" hidden="false" customHeight="true" outlineLevel="0" collapsed="false">
      <c r="A54" s="26" t="s">
        <v>58</v>
      </c>
      <c r="B54" s="26"/>
      <c r="C54" s="26"/>
      <c r="D54" s="26"/>
      <c r="E54" s="19"/>
      <c r="F54" s="19"/>
      <c r="G54" s="20" t="n">
        <v>33.19</v>
      </c>
      <c r="H54" s="20" t="n">
        <v>1</v>
      </c>
      <c r="I54" s="20" t="n">
        <f aca="false">SUM(G54*H54)</f>
        <v>33.19</v>
      </c>
      <c r="J54" s="27" t="n">
        <v>25</v>
      </c>
      <c r="K54" s="29" t="n">
        <v>52</v>
      </c>
      <c r="L54" s="23" t="n">
        <v>10</v>
      </c>
      <c r="M54" s="24"/>
      <c r="N54" s="4"/>
      <c r="O54" s="4"/>
    </row>
    <row r="55" customFormat="false" ht="15" hidden="false" customHeight="true" outlineLevel="0" collapsed="false">
      <c r="A55" s="26" t="s">
        <v>59</v>
      </c>
      <c r="B55" s="26"/>
      <c r="C55" s="26"/>
      <c r="D55" s="26"/>
      <c r="E55" s="19"/>
      <c r="F55" s="19"/>
      <c r="G55" s="20" t="n">
        <v>37.39</v>
      </c>
      <c r="H55" s="20" t="n">
        <v>1</v>
      </c>
      <c r="I55" s="20" t="n">
        <f aca="false">SUM(G55*H55)</f>
        <v>37.39</v>
      </c>
      <c r="J55" s="27" t="n">
        <v>27.95</v>
      </c>
      <c r="K55" s="29" t="n">
        <v>59</v>
      </c>
      <c r="L55" s="23" t="n">
        <v>10</v>
      </c>
      <c r="M55" s="24"/>
      <c r="N55" s="4"/>
      <c r="O55" s="4"/>
    </row>
    <row r="56" customFormat="false" ht="15" hidden="false" customHeight="true" outlineLevel="0" collapsed="false">
      <c r="A56" s="49" t="s">
        <v>60</v>
      </c>
      <c r="B56" s="19"/>
      <c r="C56" s="19"/>
      <c r="D56" s="19"/>
      <c r="E56" s="19"/>
      <c r="F56" s="19"/>
      <c r="G56" s="19"/>
      <c r="H56" s="19"/>
      <c r="I56" s="50"/>
      <c r="J56" s="30"/>
      <c r="K56" s="51"/>
      <c r="L56" s="23"/>
      <c r="M56" s="24"/>
      <c r="N56" s="4"/>
      <c r="O56" s="4"/>
    </row>
    <row r="57" customFormat="false" ht="15" hidden="false" customHeight="true" outlineLevel="0" collapsed="false">
      <c r="A57" s="26" t="s">
        <v>61</v>
      </c>
      <c r="B57" s="26"/>
      <c r="C57" s="26"/>
      <c r="D57" s="26"/>
      <c r="E57" s="19"/>
      <c r="F57" s="19"/>
      <c r="G57" s="20" t="n">
        <v>10.99</v>
      </c>
      <c r="H57" s="20" t="n">
        <v>1</v>
      </c>
      <c r="I57" s="20" t="n">
        <f aca="false">SUM(G57*H57)</f>
        <v>10.99</v>
      </c>
      <c r="J57" s="27" t="n">
        <v>10</v>
      </c>
      <c r="K57" s="29" t="n">
        <v>26</v>
      </c>
      <c r="L57" s="23" t="n">
        <v>15</v>
      </c>
      <c r="M57" s="24"/>
      <c r="N57" s="4"/>
      <c r="O57" s="4"/>
    </row>
    <row r="58" customFormat="false" ht="15" hidden="false" customHeight="true" outlineLevel="0" collapsed="false">
      <c r="A58" s="26" t="s">
        <v>62</v>
      </c>
      <c r="B58" s="26"/>
      <c r="C58" s="26"/>
      <c r="D58" s="26"/>
      <c r="E58" s="19"/>
      <c r="F58" s="19"/>
      <c r="G58" s="20" t="n">
        <v>14.19</v>
      </c>
      <c r="H58" s="20" t="n">
        <v>1</v>
      </c>
      <c r="I58" s="20" t="n">
        <f aca="false">SUM(G58*H58)</f>
        <v>14.19</v>
      </c>
      <c r="J58" s="27" t="n">
        <v>19.75</v>
      </c>
      <c r="K58" s="29" t="n">
        <v>33</v>
      </c>
      <c r="L58" s="23" t="n">
        <v>15</v>
      </c>
      <c r="M58" s="24"/>
      <c r="N58" s="4"/>
      <c r="O58" s="4"/>
    </row>
    <row r="59" customFormat="false" ht="15" hidden="false" customHeight="true" outlineLevel="0" collapsed="false">
      <c r="A59" s="26" t="s">
        <v>63</v>
      </c>
      <c r="B59" s="26"/>
      <c r="C59" s="26"/>
      <c r="D59" s="26"/>
      <c r="E59" s="19"/>
      <c r="F59" s="19"/>
      <c r="G59" s="20" t="n">
        <v>28.59</v>
      </c>
      <c r="H59" s="20" t="n">
        <v>1</v>
      </c>
      <c r="I59" s="20" t="n">
        <f aca="false">SUM(G59*H59)</f>
        <v>28.59</v>
      </c>
      <c r="J59" s="27" t="n">
        <v>26.8</v>
      </c>
      <c r="K59" s="29" t="n">
        <v>57</v>
      </c>
      <c r="L59" s="23" t="n">
        <v>15</v>
      </c>
      <c r="M59" s="24"/>
      <c r="N59" s="4"/>
      <c r="O59" s="4"/>
    </row>
    <row r="60" customFormat="false" ht="15" hidden="false" customHeight="true" outlineLevel="0" collapsed="false">
      <c r="A60" s="52" t="s">
        <v>64</v>
      </c>
      <c r="B60" s="52"/>
      <c r="C60" s="52"/>
      <c r="D60" s="32"/>
      <c r="E60" s="32"/>
      <c r="F60" s="32"/>
      <c r="G60" s="32"/>
      <c r="H60" s="32"/>
      <c r="I60" s="32" t="n">
        <f aca="false">SUM(I32:I59)</f>
        <v>775.71</v>
      </c>
      <c r="J60" s="33" t="n">
        <f aca="false">SUM(J32:J59)</f>
        <v>552.72</v>
      </c>
      <c r="K60" s="33" t="n">
        <f aca="false">SUM(K32:K59)</f>
        <v>530.6</v>
      </c>
      <c r="L60" s="53" t="n">
        <f aca="false">SUM(L32:L59)</f>
        <v>145</v>
      </c>
      <c r="M60" s="34"/>
      <c r="N60" s="10"/>
      <c r="O60" s="10"/>
    </row>
    <row r="61" customFormat="false" ht="18" hidden="false" customHeight="true" outlineLevel="0" collapsed="false">
      <c r="A61" s="18" t="s">
        <v>65</v>
      </c>
      <c r="B61" s="18"/>
      <c r="C61" s="54"/>
      <c r="D61" s="55"/>
      <c r="E61" s="55"/>
      <c r="F61" s="55"/>
      <c r="G61" s="55"/>
      <c r="H61" s="55"/>
      <c r="I61" s="56"/>
      <c r="J61" s="57"/>
      <c r="K61" s="58"/>
      <c r="L61" s="59"/>
      <c r="M61" s="4"/>
      <c r="N61" s="4"/>
      <c r="O61" s="4"/>
    </row>
    <row r="62" customFormat="false" ht="15" hidden="false" customHeight="true" outlineLevel="0" collapsed="false">
      <c r="A62" s="26" t="s">
        <v>66</v>
      </c>
      <c r="B62" s="26"/>
      <c r="C62" s="26"/>
      <c r="D62" s="26"/>
      <c r="E62" s="26"/>
      <c r="F62" s="26"/>
      <c r="G62" s="20" t="n">
        <v>263</v>
      </c>
      <c r="H62" s="20" t="n">
        <v>1</v>
      </c>
      <c r="I62" s="20" t="n">
        <f aca="false">SUM(G62*H62)</f>
        <v>263</v>
      </c>
      <c r="J62" s="27" t="n">
        <v>250</v>
      </c>
      <c r="K62" s="22"/>
      <c r="L62" s="23" t="n">
        <v>100</v>
      </c>
      <c r="M62" s="24"/>
      <c r="N62" s="4"/>
      <c r="O62" s="4"/>
    </row>
    <row r="63" customFormat="false" ht="15" hidden="false" customHeight="true" outlineLevel="0" collapsed="false">
      <c r="A63" s="26" t="s">
        <v>67</v>
      </c>
      <c r="B63" s="26"/>
      <c r="C63" s="26"/>
      <c r="D63" s="26"/>
      <c r="E63" s="26"/>
      <c r="F63" s="26"/>
      <c r="G63" s="20" t="n">
        <v>95.39</v>
      </c>
      <c r="H63" s="20" t="n">
        <v>1</v>
      </c>
      <c r="I63" s="20" t="n">
        <f aca="false">SUM(G63*H63)</f>
        <v>95.39</v>
      </c>
      <c r="J63" s="21" t="n">
        <v>100</v>
      </c>
      <c r="K63" s="22"/>
      <c r="L63" s="23"/>
      <c r="M63" s="47"/>
      <c r="N63" s="4"/>
      <c r="O63" s="4"/>
    </row>
    <row r="64" customFormat="false" ht="15" hidden="false" customHeight="true" outlineLevel="0" collapsed="false">
      <c r="A64" s="26" t="s">
        <v>68</v>
      </c>
      <c r="B64" s="26"/>
      <c r="C64" s="26"/>
      <c r="D64" s="26"/>
      <c r="E64" s="19"/>
      <c r="F64" s="19"/>
      <c r="G64" s="20"/>
      <c r="H64" s="20"/>
      <c r="I64" s="20"/>
      <c r="J64" s="21"/>
      <c r="K64" s="22"/>
      <c r="L64" s="23"/>
      <c r="M64" s="24"/>
      <c r="N64" s="4"/>
      <c r="O64" s="4"/>
    </row>
    <row r="65" customFormat="false" ht="15" hidden="false" customHeight="true" outlineLevel="0" collapsed="false">
      <c r="A65" s="19"/>
      <c r="B65" s="26" t="s">
        <v>69</v>
      </c>
      <c r="C65" s="26"/>
      <c r="D65" s="26"/>
      <c r="E65" s="26"/>
      <c r="F65" s="19"/>
      <c r="G65" s="20" t="n">
        <v>0.72</v>
      </c>
      <c r="H65" s="20" t="n">
        <v>6</v>
      </c>
      <c r="I65" s="20" t="n">
        <f aca="false">SUM(G65*H65)</f>
        <v>4.32</v>
      </c>
      <c r="J65" s="27" t="n">
        <v>32.58</v>
      </c>
      <c r="K65" s="22"/>
      <c r="L65" s="23"/>
      <c r="M65" s="24"/>
      <c r="N65" s="4"/>
      <c r="O65" s="4"/>
    </row>
    <row r="66" customFormat="false" ht="15" hidden="false" customHeight="true" outlineLevel="0" collapsed="false">
      <c r="A66" s="19"/>
      <c r="B66" s="26" t="s">
        <v>70</v>
      </c>
      <c r="C66" s="26"/>
      <c r="D66" s="26"/>
      <c r="E66" s="26"/>
      <c r="F66" s="19"/>
      <c r="G66" s="20" t="n">
        <v>1.12</v>
      </c>
      <c r="H66" s="20" t="n">
        <v>6</v>
      </c>
      <c r="I66" s="20" t="n">
        <f aca="false">SUM(G66*H66)</f>
        <v>6.72</v>
      </c>
      <c r="J66" s="27" t="n">
        <v>50.1</v>
      </c>
      <c r="K66" s="22"/>
      <c r="L66" s="23"/>
      <c r="M66" s="24"/>
      <c r="N66" s="4"/>
      <c r="O66" s="4"/>
    </row>
    <row r="67" customFormat="false" ht="15" hidden="false" customHeight="true" outlineLevel="0" collapsed="false">
      <c r="A67" s="19"/>
      <c r="B67" s="26" t="s">
        <v>71</v>
      </c>
      <c r="C67" s="26"/>
      <c r="D67" s="26"/>
      <c r="E67" s="26"/>
      <c r="F67" s="19"/>
      <c r="G67" s="20" t="n">
        <v>1.4</v>
      </c>
      <c r="H67" s="20" t="n">
        <v>6</v>
      </c>
      <c r="I67" s="20" t="n">
        <f aca="false">SUM(G67*H67)</f>
        <v>8.4</v>
      </c>
      <c r="J67" s="27" t="n">
        <v>6.48</v>
      </c>
      <c r="K67" s="22"/>
      <c r="L67" s="23"/>
      <c r="M67" s="24"/>
      <c r="N67" s="4"/>
      <c r="O67" s="4"/>
    </row>
    <row r="68" customFormat="false" ht="15" hidden="false" customHeight="true" outlineLevel="0" collapsed="false">
      <c r="A68" s="19"/>
      <c r="B68" s="26" t="s">
        <v>72</v>
      </c>
      <c r="C68" s="26"/>
      <c r="D68" s="26"/>
      <c r="E68" s="26"/>
      <c r="F68" s="19"/>
      <c r="G68" s="20" t="n">
        <v>1.57</v>
      </c>
      <c r="H68" s="20" t="n">
        <v>6</v>
      </c>
      <c r="I68" s="20" t="n">
        <f aca="false">SUM(G68*H68)</f>
        <v>9.42</v>
      </c>
      <c r="J68" s="27" t="n">
        <v>76.08</v>
      </c>
      <c r="K68" s="22"/>
      <c r="L68" s="23"/>
      <c r="M68" s="24"/>
      <c r="N68" s="4"/>
      <c r="O68" s="4"/>
    </row>
    <row r="69" customFormat="false" ht="15" hidden="false" customHeight="true" outlineLevel="0" collapsed="false">
      <c r="A69" s="19"/>
      <c r="B69" s="26" t="s">
        <v>73</v>
      </c>
      <c r="C69" s="26"/>
      <c r="D69" s="26"/>
      <c r="E69" s="26"/>
      <c r="F69" s="19"/>
      <c r="G69" s="20" t="n">
        <v>2.23</v>
      </c>
      <c r="H69" s="20" t="n">
        <v>6</v>
      </c>
      <c r="I69" s="20" t="n">
        <f aca="false">SUM(G69*H69)</f>
        <v>13.38</v>
      </c>
      <c r="J69" s="27" t="n">
        <v>101.7</v>
      </c>
      <c r="K69" s="22"/>
      <c r="L69" s="23"/>
      <c r="M69" s="24"/>
      <c r="N69" s="4"/>
      <c r="O69" s="4"/>
    </row>
    <row r="70" customFormat="false" ht="15" hidden="false" customHeight="true" outlineLevel="0" collapsed="false">
      <c r="A70" s="19"/>
      <c r="B70" s="26" t="s">
        <v>74</v>
      </c>
      <c r="C70" s="26"/>
      <c r="D70" s="26"/>
      <c r="E70" s="26"/>
      <c r="F70" s="19"/>
      <c r="G70" s="20" t="n">
        <v>3.37</v>
      </c>
      <c r="H70" s="20" t="n">
        <v>6</v>
      </c>
      <c r="I70" s="20" t="n">
        <f aca="false">SUM(G70*H70)</f>
        <v>20.22</v>
      </c>
      <c r="J70" s="27" t="n">
        <v>150.6</v>
      </c>
      <c r="K70" s="22"/>
      <c r="L70" s="23"/>
      <c r="M70" s="24"/>
      <c r="N70" s="4"/>
      <c r="O70" s="4"/>
    </row>
    <row r="71" customFormat="false" ht="15" hidden="false" customHeight="true" outlineLevel="0" collapsed="false">
      <c r="A71" s="19"/>
      <c r="B71" s="26" t="s">
        <v>75</v>
      </c>
      <c r="C71" s="26"/>
      <c r="D71" s="26"/>
      <c r="E71" s="26"/>
      <c r="F71" s="19"/>
      <c r="G71" s="20" t="n">
        <v>24.69</v>
      </c>
      <c r="H71" s="20" t="n">
        <v>6</v>
      </c>
      <c r="I71" s="20" t="n">
        <f aca="false">SUM(G71*H71)</f>
        <v>148.14</v>
      </c>
      <c r="J71" s="27" t="n">
        <v>190.5</v>
      </c>
      <c r="K71" s="22"/>
      <c r="L71" s="23"/>
      <c r="M71" s="24"/>
      <c r="N71" s="4"/>
      <c r="O71" s="4"/>
    </row>
    <row r="72" customFormat="false" ht="15" hidden="false" customHeight="true" outlineLevel="0" collapsed="false">
      <c r="A72" s="19"/>
      <c r="B72" s="60" t="s">
        <v>76</v>
      </c>
      <c r="C72" s="19"/>
      <c r="D72" s="19"/>
      <c r="E72" s="19"/>
      <c r="F72" s="19"/>
      <c r="G72" s="20"/>
      <c r="H72" s="20"/>
      <c r="I72" s="50"/>
      <c r="J72" s="30"/>
      <c r="K72" s="51"/>
      <c r="L72" s="23" t="n">
        <v>15</v>
      </c>
      <c r="M72" s="24"/>
      <c r="N72" s="4"/>
      <c r="O72" s="4"/>
    </row>
    <row r="73" customFormat="false" ht="15" hidden="false" customHeight="true" outlineLevel="0" collapsed="false">
      <c r="A73" s="19"/>
      <c r="B73" s="26" t="s">
        <v>77</v>
      </c>
      <c r="C73" s="26"/>
      <c r="D73" s="26"/>
      <c r="E73" s="26"/>
      <c r="F73" s="26"/>
      <c r="G73" s="20" t="n">
        <v>0.26</v>
      </c>
      <c r="H73" s="20" t="n">
        <v>12</v>
      </c>
      <c r="I73" s="20" t="n">
        <f aca="false">SUM(G73*H73)</f>
        <v>3.12</v>
      </c>
      <c r="J73" s="27" t="n">
        <v>24</v>
      </c>
      <c r="K73" s="22"/>
      <c r="L73" s="23"/>
      <c r="M73" s="24"/>
      <c r="N73" s="4"/>
      <c r="O73" s="4"/>
    </row>
    <row r="74" customFormat="false" ht="15" hidden="false" customHeight="true" outlineLevel="0" collapsed="false">
      <c r="A74" s="61"/>
      <c r="B74" s="26" t="s">
        <v>78</v>
      </c>
      <c r="C74" s="26"/>
      <c r="D74" s="26"/>
      <c r="E74" s="26"/>
      <c r="F74" s="26"/>
      <c r="G74" s="20" t="n">
        <v>0.35</v>
      </c>
      <c r="H74" s="20" t="n">
        <v>12</v>
      </c>
      <c r="I74" s="20" t="n">
        <f aca="false">SUM(G74*H74)</f>
        <v>4.2</v>
      </c>
      <c r="J74" s="27" t="n">
        <v>30.24</v>
      </c>
      <c r="K74" s="22"/>
      <c r="L74" s="23"/>
      <c r="M74" s="24"/>
      <c r="N74" s="4"/>
      <c r="O74" s="4"/>
    </row>
    <row r="75" customFormat="false" ht="15" hidden="false" customHeight="true" outlineLevel="0" collapsed="false">
      <c r="A75" s="62"/>
      <c r="B75" s="26" t="s">
        <v>79</v>
      </c>
      <c r="C75" s="26"/>
      <c r="D75" s="26"/>
      <c r="E75" s="26"/>
      <c r="F75" s="26"/>
      <c r="G75" s="20" t="n">
        <v>0.48</v>
      </c>
      <c r="H75" s="20" t="n">
        <v>12</v>
      </c>
      <c r="I75" s="20" t="n">
        <f aca="false">SUM(G75*H75)</f>
        <v>5.76</v>
      </c>
      <c r="J75" s="27" t="n">
        <v>66.24</v>
      </c>
      <c r="K75" s="22"/>
      <c r="L75" s="23" t="n">
        <v>20</v>
      </c>
      <c r="M75" s="47"/>
      <c r="N75" s="4"/>
      <c r="O75" s="4"/>
    </row>
    <row r="76" customFormat="false" ht="15" hidden="false" customHeight="true" outlineLevel="0" collapsed="false">
      <c r="A76" s="46" t="s">
        <v>80</v>
      </c>
      <c r="B76" s="46"/>
      <c r="C76" s="46"/>
      <c r="D76" s="19"/>
      <c r="E76" s="19"/>
      <c r="F76" s="19"/>
      <c r="G76" s="20"/>
      <c r="H76" s="20" t="n">
        <v>1</v>
      </c>
      <c r="I76" s="20" t="n">
        <v>15</v>
      </c>
      <c r="J76" s="27" t="n">
        <v>10.25</v>
      </c>
      <c r="K76" s="63" t="n">
        <v>11.3</v>
      </c>
      <c r="L76" s="23"/>
      <c r="M76" s="24"/>
      <c r="N76" s="4"/>
      <c r="O76" s="4"/>
    </row>
    <row r="77" customFormat="false" ht="12.75" hidden="false" customHeight="true" outlineLevel="0" collapsed="false">
      <c r="A77" s="46" t="s">
        <v>81</v>
      </c>
      <c r="B77" s="46"/>
      <c r="C77" s="46"/>
      <c r="D77" s="46"/>
      <c r="E77" s="19"/>
      <c r="F77" s="19"/>
      <c r="G77" s="20"/>
      <c r="H77" s="20" t="n">
        <v>2</v>
      </c>
      <c r="I77" s="20" t="n">
        <v>100</v>
      </c>
      <c r="J77" s="21" t="n">
        <v>85</v>
      </c>
      <c r="K77" s="22"/>
      <c r="L77" s="23" t="n">
        <v>75</v>
      </c>
      <c r="M77" s="47"/>
      <c r="N77" s="17"/>
      <c r="O77" s="17"/>
    </row>
    <row r="78" customFormat="false" ht="12.75" hidden="false" customHeight="true" outlineLevel="0" collapsed="false">
      <c r="A78" s="64" t="s">
        <v>82</v>
      </c>
      <c r="B78" s="64"/>
      <c r="C78" s="19"/>
      <c r="D78" s="19"/>
      <c r="E78" s="19"/>
      <c r="F78" s="19"/>
      <c r="G78" s="19"/>
      <c r="H78" s="19"/>
      <c r="I78" s="20"/>
      <c r="J78" s="21"/>
      <c r="K78" s="22"/>
      <c r="L78" s="23" t="n">
        <v>22</v>
      </c>
      <c r="M78" s="47"/>
      <c r="N78" s="17"/>
      <c r="O78" s="17"/>
    </row>
    <row r="79" customFormat="false" ht="12.75" hidden="false" customHeight="true" outlineLevel="0" collapsed="false">
      <c r="A79" s="19"/>
      <c r="B79" s="46" t="s">
        <v>83</v>
      </c>
      <c r="C79" s="46"/>
      <c r="D79" s="19"/>
      <c r="E79" s="19"/>
      <c r="F79" s="19"/>
      <c r="G79" s="20" t="n">
        <v>13.09</v>
      </c>
      <c r="H79" s="20" t="n">
        <v>5</v>
      </c>
      <c r="I79" s="20" t="n">
        <f aca="false">SUM(G79*H79)</f>
        <v>65.45</v>
      </c>
      <c r="J79" s="27" t="n">
        <v>50.5</v>
      </c>
      <c r="K79" s="22"/>
      <c r="L79" s="23"/>
      <c r="M79" s="47"/>
      <c r="N79" s="17"/>
      <c r="O79" s="17"/>
    </row>
    <row r="80" customFormat="false" ht="12.75" hidden="false" customHeight="true" outlineLevel="0" collapsed="false">
      <c r="A80" s="19"/>
      <c r="B80" s="46" t="s">
        <v>84</v>
      </c>
      <c r="C80" s="46"/>
      <c r="D80" s="19"/>
      <c r="E80" s="19"/>
      <c r="F80" s="19"/>
      <c r="G80" s="20" t="n">
        <v>32.59</v>
      </c>
      <c r="H80" s="20" t="n">
        <v>4</v>
      </c>
      <c r="I80" s="20" t="n">
        <f aca="false">SUM(G80*H80)</f>
        <v>130.36</v>
      </c>
      <c r="J80" s="27" t="n">
        <v>57.6</v>
      </c>
      <c r="K80" s="22"/>
      <c r="L80" s="23"/>
      <c r="M80" s="47"/>
      <c r="N80" s="17"/>
      <c r="O80" s="17"/>
    </row>
    <row r="81" customFormat="false" ht="12.75" hidden="false" customHeight="true" outlineLevel="0" collapsed="false">
      <c r="A81" s="19"/>
      <c r="B81" s="19" t="s">
        <v>85</v>
      </c>
      <c r="C81" s="19"/>
      <c r="D81" s="19"/>
      <c r="E81" s="19"/>
      <c r="F81" s="19"/>
      <c r="G81" s="20"/>
      <c r="H81" s="20"/>
      <c r="I81" s="20"/>
      <c r="J81" s="21"/>
      <c r="K81" s="22"/>
      <c r="L81" s="23"/>
      <c r="M81" s="47"/>
      <c r="N81" s="17"/>
      <c r="O81" s="17"/>
    </row>
    <row r="82" customFormat="false" ht="12.75" hidden="false" customHeight="true" outlineLevel="0" collapsed="false">
      <c r="A82" s="19"/>
      <c r="B82" s="46" t="s">
        <v>86</v>
      </c>
      <c r="C82" s="46"/>
      <c r="D82" s="46"/>
      <c r="E82" s="19"/>
      <c r="F82" s="19"/>
      <c r="G82" s="20" t="n">
        <v>15.69</v>
      </c>
      <c r="H82" s="20" t="n">
        <v>4</v>
      </c>
      <c r="I82" s="20" t="n">
        <f aca="false">SUM(G82*H82)</f>
        <v>62.76</v>
      </c>
      <c r="J82" s="27" t="n">
        <v>28.2</v>
      </c>
      <c r="K82" s="22"/>
      <c r="L82" s="23"/>
      <c r="M82" s="47"/>
      <c r="N82" s="17"/>
      <c r="O82" s="17"/>
    </row>
    <row r="83" customFormat="false" ht="12.75" hidden="false" customHeight="true" outlineLevel="0" collapsed="false">
      <c r="A83" s="19"/>
      <c r="B83" s="46" t="s">
        <v>87</v>
      </c>
      <c r="C83" s="46"/>
      <c r="D83" s="46"/>
      <c r="E83" s="19"/>
      <c r="F83" s="19"/>
      <c r="G83" s="20" t="n">
        <v>11.59</v>
      </c>
      <c r="H83" s="20" t="n">
        <v>3</v>
      </c>
      <c r="I83" s="20" t="n">
        <f aca="false">SUM(G83*H83)</f>
        <v>34.77</v>
      </c>
      <c r="J83" s="27" t="n">
        <v>17.25</v>
      </c>
      <c r="K83" s="22"/>
      <c r="L83" s="23"/>
      <c r="M83" s="47"/>
      <c r="N83" s="17"/>
      <c r="O83" s="17"/>
    </row>
    <row r="84" customFormat="false" ht="12.75" hidden="false" customHeight="true" outlineLevel="0" collapsed="false">
      <c r="A84" s="19"/>
      <c r="B84" s="19" t="s">
        <v>88</v>
      </c>
      <c r="C84" s="19"/>
      <c r="D84" s="19"/>
      <c r="E84" s="19"/>
      <c r="F84" s="19"/>
      <c r="G84" s="20"/>
      <c r="H84" s="20"/>
      <c r="I84" s="20"/>
      <c r="J84" s="21"/>
      <c r="K84" s="22"/>
      <c r="L84" s="23"/>
      <c r="M84" s="47"/>
      <c r="N84" s="17"/>
      <c r="O84" s="17"/>
    </row>
    <row r="85" customFormat="false" ht="12.75" hidden="false" customHeight="true" outlineLevel="0" collapsed="false">
      <c r="A85" s="19"/>
      <c r="B85" s="46" t="s">
        <v>89</v>
      </c>
      <c r="C85" s="46"/>
      <c r="D85" s="46"/>
      <c r="E85" s="19"/>
      <c r="F85" s="19"/>
      <c r="G85" s="20" t="n">
        <v>30.39</v>
      </c>
      <c r="H85" s="20" t="n">
        <v>2</v>
      </c>
      <c r="I85" s="20" t="n">
        <f aca="false">SUM(G85*H85)</f>
        <v>60.78</v>
      </c>
      <c r="J85" s="27" t="n">
        <v>43.64</v>
      </c>
      <c r="K85" s="22"/>
      <c r="L85" s="23"/>
      <c r="M85" s="47"/>
      <c r="N85" s="17"/>
      <c r="O85" s="17"/>
    </row>
    <row r="86" customFormat="false" ht="12.75" hidden="false" customHeight="true" outlineLevel="0" collapsed="false">
      <c r="A86" s="19"/>
      <c r="B86" s="46" t="s">
        <v>90</v>
      </c>
      <c r="C86" s="46"/>
      <c r="D86" s="46"/>
      <c r="E86" s="19"/>
      <c r="F86" s="19"/>
      <c r="G86" s="20" t="n">
        <v>14.69</v>
      </c>
      <c r="H86" s="20" t="n">
        <v>2</v>
      </c>
      <c r="I86" s="20" t="n">
        <f aca="false">SUM(G86*H86)</f>
        <v>29.38</v>
      </c>
      <c r="J86" s="27" t="n">
        <v>22.84</v>
      </c>
      <c r="K86" s="22"/>
      <c r="L86" s="23"/>
      <c r="M86" s="47"/>
      <c r="N86" s="17"/>
      <c r="O86" s="17"/>
    </row>
    <row r="87" customFormat="false" ht="12.75" hidden="false" customHeight="true" outlineLevel="0" collapsed="false">
      <c r="A87" s="19"/>
      <c r="B87" s="19" t="s">
        <v>91</v>
      </c>
      <c r="C87" s="19"/>
      <c r="D87" s="19"/>
      <c r="E87" s="19"/>
      <c r="F87" s="19"/>
      <c r="G87" s="20"/>
      <c r="H87" s="20"/>
      <c r="I87" s="20"/>
      <c r="J87" s="21"/>
      <c r="K87" s="22"/>
      <c r="L87" s="23"/>
      <c r="M87" s="47"/>
      <c r="N87" s="17"/>
      <c r="O87" s="17"/>
    </row>
    <row r="88" customFormat="false" ht="12.75" hidden="false" customHeight="true" outlineLevel="0" collapsed="false">
      <c r="A88" s="19"/>
      <c r="B88" s="46" t="s">
        <v>92</v>
      </c>
      <c r="C88" s="46"/>
      <c r="D88" s="46"/>
      <c r="E88" s="19"/>
      <c r="F88" s="19"/>
      <c r="G88" s="20" t="n">
        <v>31.89</v>
      </c>
      <c r="H88" s="20" t="n">
        <v>2</v>
      </c>
      <c r="I88" s="20" t="n">
        <f aca="false">SUM(G88*H88)</f>
        <v>63.78</v>
      </c>
      <c r="J88" s="27" t="n">
        <v>50.3</v>
      </c>
      <c r="K88" s="22"/>
      <c r="L88" s="23"/>
      <c r="M88" s="47"/>
      <c r="N88" s="17"/>
      <c r="O88" s="17"/>
    </row>
    <row r="89" customFormat="false" ht="12.75" hidden="false" customHeight="true" outlineLevel="0" collapsed="false">
      <c r="A89" s="19"/>
      <c r="B89" s="19" t="s">
        <v>93</v>
      </c>
      <c r="C89" s="19"/>
      <c r="D89" s="19"/>
      <c r="E89" s="19"/>
      <c r="F89" s="19"/>
      <c r="G89" s="20"/>
      <c r="H89" s="20"/>
      <c r="I89" s="20"/>
      <c r="J89" s="21"/>
      <c r="K89" s="22"/>
      <c r="L89" s="23"/>
      <c r="M89" s="47"/>
      <c r="N89" s="17"/>
      <c r="O89" s="17"/>
    </row>
    <row r="90" customFormat="false" ht="12.75" hidden="false" customHeight="true" outlineLevel="0" collapsed="false">
      <c r="A90" s="19"/>
      <c r="B90" s="46" t="s">
        <v>94</v>
      </c>
      <c r="C90" s="46"/>
      <c r="D90" s="19"/>
      <c r="E90" s="19"/>
      <c r="F90" s="19"/>
      <c r="G90" s="20"/>
      <c r="H90" s="20"/>
      <c r="I90" s="20"/>
      <c r="J90" s="21"/>
      <c r="K90" s="22"/>
      <c r="L90" s="23"/>
      <c r="M90" s="47"/>
      <c r="N90" s="17"/>
      <c r="O90" s="17"/>
    </row>
    <row r="91" customFormat="false" ht="12.75" hidden="false" customHeight="true" outlineLevel="0" collapsed="false">
      <c r="A91" s="19"/>
      <c r="B91" s="46" t="s">
        <v>95</v>
      </c>
      <c r="C91" s="46"/>
      <c r="D91" s="46"/>
      <c r="E91" s="19"/>
      <c r="F91" s="19"/>
      <c r="G91" s="20" t="n">
        <v>34.09</v>
      </c>
      <c r="H91" s="20" t="n">
        <v>2</v>
      </c>
      <c r="I91" s="20" t="n">
        <f aca="false">SUM(G91*H91)</f>
        <v>68.18</v>
      </c>
      <c r="J91" s="27" t="n">
        <v>60.6</v>
      </c>
      <c r="K91" s="22"/>
      <c r="L91" s="23"/>
      <c r="M91" s="47"/>
      <c r="N91" s="17"/>
      <c r="O91" s="17"/>
    </row>
    <row r="92" customFormat="false" ht="12.75" hidden="false" customHeight="true" outlineLevel="0" collapsed="false">
      <c r="A92" s="19"/>
      <c r="B92" s="46" t="s">
        <v>96</v>
      </c>
      <c r="C92" s="46"/>
      <c r="D92" s="46"/>
      <c r="E92" s="19"/>
      <c r="F92" s="19"/>
      <c r="G92" s="20" t="n">
        <v>25.59</v>
      </c>
      <c r="H92" s="20" t="n">
        <v>2</v>
      </c>
      <c r="I92" s="20" t="n">
        <f aca="false">SUM(G92*H92)</f>
        <v>51.18</v>
      </c>
      <c r="J92" s="27" t="n">
        <v>46.2</v>
      </c>
      <c r="K92" s="22"/>
      <c r="L92" s="23"/>
      <c r="M92" s="47"/>
      <c r="N92" s="17"/>
      <c r="O92" s="17"/>
    </row>
    <row r="93" customFormat="false" ht="12.75" hidden="false" customHeight="true" outlineLevel="0" collapsed="false">
      <c r="A93" s="31" t="s">
        <v>97</v>
      </c>
      <c r="B93" s="31"/>
      <c r="C93" s="32"/>
      <c r="D93" s="32"/>
      <c r="E93" s="32"/>
      <c r="F93" s="32"/>
      <c r="G93" s="32"/>
      <c r="H93" s="32"/>
      <c r="I93" s="32" t="n">
        <f aca="false">SUM(I62:I92)</f>
        <v>1263.71</v>
      </c>
      <c r="J93" s="33" t="n">
        <f aca="false">SUM(J62:J92)</f>
        <v>1550.9</v>
      </c>
      <c r="K93" s="33" t="n">
        <f aca="false">SUM(K62:K92)</f>
        <v>11.3</v>
      </c>
      <c r="L93" s="32" t="n">
        <f aca="false">SUM(L62:L92)</f>
        <v>232</v>
      </c>
      <c r="M93" s="65"/>
      <c r="N93" s="10"/>
      <c r="O93" s="10"/>
    </row>
    <row r="94" customFormat="false" ht="12.7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7"/>
      <c r="J94" s="68"/>
      <c r="K94" s="69"/>
      <c r="L94" s="70"/>
      <c r="M94" s="71"/>
      <c r="N94" s="10"/>
      <c r="O94" s="10"/>
    </row>
    <row r="95" customFormat="false" ht="18" hidden="false" customHeight="true" outlineLevel="0" collapsed="false">
      <c r="A95" s="18" t="s">
        <v>98</v>
      </c>
      <c r="B95" s="18"/>
      <c r="C95" s="19"/>
      <c r="D95" s="19"/>
      <c r="E95" s="19"/>
      <c r="F95" s="19"/>
      <c r="G95" s="19"/>
      <c r="H95" s="19"/>
      <c r="I95" s="20"/>
      <c r="J95" s="21"/>
      <c r="K95" s="22"/>
      <c r="L95" s="23"/>
      <c r="M95" s="24"/>
      <c r="N95" s="4"/>
      <c r="O95" s="4"/>
    </row>
    <row r="96" customFormat="false" ht="15" hidden="false" customHeight="true" outlineLevel="0" collapsed="false">
      <c r="A96" s="26" t="s">
        <v>99</v>
      </c>
      <c r="B96" s="26"/>
      <c r="C96" s="26"/>
      <c r="D96" s="26"/>
      <c r="E96" s="26"/>
      <c r="F96" s="26"/>
      <c r="G96" s="20" t="n">
        <v>1455</v>
      </c>
      <c r="H96" s="20" t="n">
        <v>1</v>
      </c>
      <c r="I96" s="20" t="n">
        <f aca="false">SUM(G96*H96)</f>
        <v>1455</v>
      </c>
      <c r="J96" s="27" t="n">
        <v>1268</v>
      </c>
      <c r="K96" s="22"/>
      <c r="L96" s="23" t="n">
        <v>900</v>
      </c>
      <c r="M96" s="24"/>
      <c r="N96" s="4"/>
      <c r="O96" s="4"/>
    </row>
    <row r="97" customFormat="false" ht="18" hidden="false" customHeight="true" outlineLevel="0" collapsed="false">
      <c r="A97" s="25" t="s">
        <v>100</v>
      </c>
      <c r="B97" s="25"/>
      <c r="C97" s="25"/>
      <c r="D97" s="25"/>
      <c r="E97" s="25"/>
      <c r="F97" s="25"/>
      <c r="G97" s="20" t="n">
        <v>1249</v>
      </c>
      <c r="H97" s="20" t="n">
        <v>1</v>
      </c>
      <c r="I97" s="20" t="n">
        <f aca="false">SUM(G97*H97)</f>
        <v>1249</v>
      </c>
      <c r="J97" s="27" t="n">
        <v>999</v>
      </c>
      <c r="K97" s="22"/>
      <c r="L97" s="23" t="n">
        <v>360</v>
      </c>
      <c r="M97" s="24"/>
      <c r="N97" s="4"/>
      <c r="O97" s="4"/>
    </row>
    <row r="98" customFormat="false" ht="15" hidden="false" customHeight="true" outlineLevel="0" collapsed="false">
      <c r="A98" s="25" t="s">
        <v>101</v>
      </c>
      <c r="B98" s="25"/>
      <c r="C98" s="25"/>
      <c r="D98" s="25"/>
      <c r="E98" s="19"/>
      <c r="F98" s="19"/>
      <c r="G98" s="19"/>
      <c r="H98" s="19"/>
      <c r="I98" s="20"/>
      <c r="J98" s="21"/>
      <c r="K98" s="22"/>
      <c r="L98" s="23"/>
      <c r="M98" s="24"/>
      <c r="N98" s="4"/>
      <c r="O98" s="4"/>
    </row>
    <row r="99" customFormat="false" ht="18" hidden="false" customHeight="true" outlineLevel="0" collapsed="false">
      <c r="A99" s="26" t="s">
        <v>102</v>
      </c>
      <c r="B99" s="26"/>
      <c r="C99" s="26"/>
      <c r="D99" s="26"/>
      <c r="E99" s="26"/>
      <c r="F99" s="26"/>
      <c r="G99" s="20" t="n">
        <v>2590</v>
      </c>
      <c r="H99" s="20" t="n">
        <v>1</v>
      </c>
      <c r="I99" s="20" t="n">
        <f aca="false">SUM(G99*H99)</f>
        <v>2590</v>
      </c>
      <c r="J99" s="27" t="n">
        <v>2500</v>
      </c>
      <c r="K99" s="22"/>
      <c r="L99" s="23" t="n">
        <v>1000</v>
      </c>
      <c r="M99" s="24"/>
      <c r="N99" s="4"/>
      <c r="O99" s="4"/>
    </row>
    <row r="100" customFormat="false" ht="15" hidden="false" customHeight="true" outlineLevel="0" collapsed="false">
      <c r="A100" s="25" t="s">
        <v>103</v>
      </c>
      <c r="B100" s="25"/>
      <c r="C100" s="25"/>
      <c r="D100" s="25"/>
      <c r="E100" s="19"/>
      <c r="F100" s="19"/>
      <c r="G100" s="19"/>
      <c r="H100" s="19"/>
      <c r="I100" s="20"/>
      <c r="J100" s="21"/>
      <c r="K100" s="22"/>
      <c r="L100" s="23"/>
      <c r="M100" s="24"/>
      <c r="N100" s="4"/>
      <c r="O100" s="4"/>
    </row>
    <row r="101" customFormat="false" ht="15" hidden="false" customHeight="true" outlineLevel="0" collapsed="false">
      <c r="A101" s="26" t="s">
        <v>104</v>
      </c>
      <c r="B101" s="26"/>
      <c r="C101" s="26"/>
      <c r="D101" s="26"/>
      <c r="E101" s="26"/>
      <c r="F101" s="26"/>
      <c r="G101" s="20" t="n">
        <v>2221</v>
      </c>
      <c r="H101" s="20" t="n">
        <v>1</v>
      </c>
      <c r="I101" s="20" t="n">
        <f aca="false">SUM(G101*H101)</f>
        <v>2221</v>
      </c>
      <c r="J101" s="27" t="n">
        <v>2207</v>
      </c>
      <c r="K101" s="22"/>
      <c r="L101" s="23" t="n">
        <v>995</v>
      </c>
      <c r="M101" s="24"/>
      <c r="N101" s="4"/>
      <c r="O101" s="4"/>
    </row>
    <row r="102" customFormat="false" ht="12.75" hidden="false" customHeight="true" outlineLevel="0" collapsed="false">
      <c r="A102" s="64" t="s">
        <v>105</v>
      </c>
      <c r="B102" s="64"/>
      <c r="C102" s="19"/>
      <c r="D102" s="19"/>
      <c r="E102" s="19"/>
      <c r="F102" s="19"/>
      <c r="G102" s="19"/>
      <c r="H102" s="19"/>
      <c r="I102" s="20"/>
      <c r="J102" s="21"/>
      <c r="K102" s="22"/>
      <c r="L102" s="23"/>
      <c r="M102" s="24"/>
      <c r="N102" s="17"/>
      <c r="O102" s="17"/>
    </row>
    <row r="103" customFormat="false" ht="12.75" hidden="false" customHeight="true" outlineLevel="0" collapsed="false">
      <c r="A103" s="46" t="s">
        <v>106</v>
      </c>
      <c r="B103" s="46"/>
      <c r="C103" s="46"/>
      <c r="D103" s="46"/>
      <c r="E103" s="46"/>
      <c r="F103" s="19"/>
      <c r="G103" s="20" t="n">
        <v>59.39</v>
      </c>
      <c r="H103" s="20" t="n">
        <v>3</v>
      </c>
      <c r="I103" s="20" t="n">
        <f aca="false">SUM(G103*H103)</f>
        <v>178.17</v>
      </c>
      <c r="J103" s="27" t="n">
        <v>174</v>
      </c>
      <c r="K103" s="22" t="n">
        <v>174</v>
      </c>
      <c r="L103" s="23"/>
      <c r="M103" s="24"/>
      <c r="N103" s="17"/>
      <c r="O103" s="17"/>
    </row>
    <row r="104" customFormat="false" ht="12.75" hidden="false" customHeight="true" outlineLevel="0" collapsed="false">
      <c r="A104" s="31" t="s">
        <v>107</v>
      </c>
      <c r="B104" s="31"/>
      <c r="C104" s="32"/>
      <c r="D104" s="32"/>
      <c r="E104" s="32"/>
      <c r="F104" s="32"/>
      <c r="G104" s="32"/>
      <c r="H104" s="32"/>
      <c r="I104" s="32" t="n">
        <f aca="false">SUM(I96:I103)</f>
        <v>7693.17</v>
      </c>
      <c r="J104" s="33" t="n">
        <f aca="false">SUM(J96:J103)</f>
        <v>7148</v>
      </c>
      <c r="K104" s="53" t="n">
        <f aca="false">SUM(K96:K103)</f>
        <v>174</v>
      </c>
      <c r="L104" s="32" t="n">
        <f aca="false">SUM(L96:L103)</f>
        <v>3255</v>
      </c>
      <c r="M104" s="34"/>
      <c r="N104" s="10"/>
      <c r="O104" s="10"/>
    </row>
    <row r="105" customFormat="false" ht="12.75" hidden="false" customHeight="true" outlineLevel="0" collapsed="false">
      <c r="A105" s="72"/>
      <c r="B105" s="72"/>
      <c r="C105" s="72"/>
      <c r="D105" s="72"/>
      <c r="E105" s="72"/>
      <c r="F105" s="55"/>
      <c r="G105" s="55"/>
      <c r="H105" s="55"/>
      <c r="I105" s="56" t="s">
        <v>108</v>
      </c>
      <c r="J105" s="57" t="s">
        <v>109</v>
      </c>
      <c r="K105" s="58" t="s">
        <v>110</v>
      </c>
      <c r="L105" s="59" t="s">
        <v>111</v>
      </c>
      <c r="M105" s="4"/>
      <c r="N105" s="17"/>
      <c r="O105" s="17"/>
    </row>
    <row r="106" customFormat="false" ht="22.5" hidden="false" customHeight="true" outlineLevel="0" collapsed="false">
      <c r="A106" s="73" t="s">
        <v>112</v>
      </c>
      <c r="B106" s="73"/>
      <c r="C106" s="74"/>
      <c r="D106" s="74"/>
      <c r="E106" s="74"/>
      <c r="F106" s="74"/>
      <c r="G106" s="74"/>
      <c r="H106" s="74"/>
      <c r="I106" s="75" t="n">
        <f aca="false">SUM(I104,I93,I60,I20)</f>
        <v>10539.69</v>
      </c>
      <c r="J106" s="76" t="n">
        <f aca="false">SUM(J104,J93,J60,J20)</f>
        <v>9734.89</v>
      </c>
      <c r="K106" s="77" t="n">
        <f aca="false">SUM(K104,K93,K60,K20)</f>
        <v>942.1</v>
      </c>
      <c r="L106" s="78" t="n">
        <f aca="false">SUM(L104,L93,L60,L20)</f>
        <v>3632</v>
      </c>
      <c r="M106" s="34"/>
      <c r="N106" s="10"/>
      <c r="O106" s="10"/>
    </row>
    <row r="107" customFormat="false" ht="12.75" hidden="false" customHeight="true" outlineLevel="0" collapsed="false">
      <c r="A107" s="35"/>
      <c r="B107" s="79"/>
      <c r="C107" s="80"/>
      <c r="D107" s="80"/>
      <c r="E107" s="80"/>
      <c r="F107" s="79"/>
      <c r="G107" s="79"/>
      <c r="H107" s="79"/>
      <c r="I107" s="81"/>
      <c r="J107" s="82"/>
      <c r="K107" s="83"/>
      <c r="L107" s="84"/>
      <c r="M107" s="4"/>
      <c r="N107" s="17"/>
      <c r="O107" s="17"/>
    </row>
    <row r="108" customFormat="false" ht="12.75" hidden="false" customHeight="true" outlineLevel="0" collapsed="false">
      <c r="A108" s="10"/>
      <c r="B108" s="17"/>
      <c r="C108" s="17"/>
      <c r="D108" s="17"/>
      <c r="E108" s="17"/>
      <c r="F108" s="4"/>
      <c r="G108" s="4"/>
      <c r="H108" s="4"/>
      <c r="I108" s="5"/>
      <c r="J108" s="85"/>
      <c r="K108" s="86"/>
      <c r="L108" s="87"/>
      <c r="M108" s="4"/>
      <c r="N108" s="17"/>
      <c r="O108" s="17"/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5"/>
      <c r="J109" s="85"/>
      <c r="K109" s="86"/>
      <c r="L109" s="87"/>
      <c r="M109" s="4"/>
      <c r="N109" s="4"/>
      <c r="O109" s="4"/>
    </row>
    <row r="110" customFormat="false" ht="12.7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5"/>
      <c r="J110" s="85"/>
      <c r="K110" s="86"/>
      <c r="L110" s="87"/>
      <c r="M110" s="4"/>
      <c r="N110" s="4"/>
      <c r="O110" s="4"/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5"/>
      <c r="J111" s="85"/>
      <c r="K111" s="86"/>
      <c r="L111" s="87"/>
      <c r="M111" s="4"/>
      <c r="N111" s="4"/>
      <c r="O111" s="4"/>
    </row>
    <row r="112" customFormat="false" ht="12.7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5"/>
      <c r="J112" s="85"/>
      <c r="K112" s="86"/>
      <c r="L112" s="87"/>
      <c r="M112" s="4"/>
      <c r="N112" s="4"/>
      <c r="O112" s="4"/>
    </row>
    <row r="113" customFormat="false" ht="12.7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5"/>
      <c r="J113" s="85"/>
      <c r="K113" s="86"/>
      <c r="L113" s="87"/>
      <c r="M113" s="4"/>
      <c r="N113" s="4"/>
      <c r="O113" s="4"/>
    </row>
    <row r="114" customFormat="false" ht="12.7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5"/>
      <c r="J114" s="85"/>
      <c r="K114" s="86"/>
      <c r="L114" s="87"/>
      <c r="M114" s="4"/>
      <c r="N114" s="4"/>
      <c r="O114" s="4"/>
    </row>
    <row r="115" customFormat="false" ht="12.7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5"/>
      <c r="J115" s="85"/>
      <c r="K115" s="86"/>
      <c r="L115" s="87"/>
      <c r="M115" s="4"/>
      <c r="N115" s="4"/>
      <c r="O115" s="4"/>
    </row>
    <row r="116" customFormat="false" ht="12.7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5"/>
      <c r="J116" s="85"/>
      <c r="K116" s="86"/>
      <c r="L116" s="87"/>
      <c r="M116" s="4"/>
      <c r="N116" s="4"/>
      <c r="O116" s="4"/>
    </row>
    <row r="117" customFormat="false" ht="12.7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5"/>
      <c r="J117" s="85"/>
      <c r="K117" s="86"/>
      <c r="L117" s="87"/>
      <c r="M117" s="4"/>
      <c r="N117" s="4"/>
      <c r="O117" s="4"/>
    </row>
    <row r="118" customFormat="false" ht="12.7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5"/>
      <c r="J118" s="85"/>
      <c r="K118" s="86"/>
      <c r="L118" s="87"/>
      <c r="M118" s="4"/>
      <c r="N118" s="4"/>
      <c r="O118" s="4"/>
    </row>
    <row r="119" customFormat="false" ht="12.7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5"/>
      <c r="J119" s="85"/>
      <c r="K119" s="86"/>
      <c r="L119" s="87"/>
      <c r="M119" s="4"/>
      <c r="N119" s="4"/>
      <c r="O119" s="4"/>
    </row>
    <row r="120" customFormat="false" ht="12.7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5"/>
      <c r="J120" s="85"/>
      <c r="K120" s="86"/>
      <c r="L120" s="87"/>
      <c r="M120" s="4"/>
      <c r="N120" s="4"/>
      <c r="O120" s="4"/>
    </row>
    <row r="121" customFormat="false" ht="12.7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5"/>
      <c r="J121" s="85"/>
      <c r="K121" s="86"/>
      <c r="L121" s="87"/>
      <c r="M121" s="4"/>
      <c r="N121" s="4"/>
      <c r="O121" s="4"/>
    </row>
    <row r="122" customFormat="false" ht="12.7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5"/>
      <c r="J122" s="85"/>
      <c r="K122" s="86"/>
      <c r="L122" s="87"/>
      <c r="M122" s="4"/>
      <c r="N122" s="4"/>
      <c r="O122" s="4"/>
    </row>
    <row r="123" customFormat="false" ht="12.7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5"/>
      <c r="J123" s="85"/>
      <c r="K123" s="86"/>
      <c r="L123" s="87"/>
      <c r="M123" s="4"/>
      <c r="N123" s="4"/>
      <c r="O123" s="4"/>
    </row>
    <row r="124" customFormat="false" ht="12.7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5"/>
      <c r="J124" s="85"/>
      <c r="K124" s="86"/>
      <c r="L124" s="87"/>
      <c r="M124" s="4"/>
      <c r="N124" s="4"/>
      <c r="O124" s="4"/>
    </row>
    <row r="125" customFormat="false" ht="12.7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5"/>
      <c r="J125" s="85"/>
      <c r="K125" s="86"/>
      <c r="L125" s="87"/>
      <c r="M125" s="4"/>
      <c r="N125" s="4"/>
      <c r="O125" s="4"/>
    </row>
    <row r="126" customFormat="false" ht="12.7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5"/>
      <c r="J126" s="85"/>
      <c r="K126" s="86"/>
      <c r="L126" s="87"/>
      <c r="M126" s="4"/>
      <c r="N126" s="4"/>
      <c r="O126" s="4"/>
    </row>
    <row r="127" customFormat="false" ht="12.7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5"/>
      <c r="J127" s="85"/>
      <c r="K127" s="86"/>
      <c r="L127" s="87"/>
      <c r="M127" s="4"/>
      <c r="N127" s="4"/>
      <c r="O127" s="4"/>
    </row>
    <row r="128" customFormat="false" ht="12.7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5"/>
      <c r="J128" s="85"/>
      <c r="K128" s="86"/>
      <c r="L128" s="87"/>
      <c r="M128" s="4"/>
      <c r="N128" s="4"/>
      <c r="O128" s="4"/>
    </row>
    <row r="129" customFormat="false" ht="12.7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5"/>
      <c r="J129" s="85"/>
      <c r="K129" s="86"/>
      <c r="L129" s="87"/>
      <c r="M129" s="4"/>
      <c r="N129" s="4"/>
      <c r="O129" s="4"/>
    </row>
    <row r="130" customFormat="false" ht="12.7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5"/>
      <c r="J130" s="85"/>
      <c r="K130" s="86"/>
      <c r="L130" s="87"/>
      <c r="M130" s="4"/>
      <c r="N130" s="4"/>
      <c r="O130" s="4"/>
    </row>
    <row r="131" customFormat="false" ht="12.7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5"/>
      <c r="J131" s="85"/>
      <c r="K131" s="86"/>
      <c r="L131" s="87"/>
      <c r="M131" s="4"/>
      <c r="N131" s="4"/>
      <c r="O131" s="4"/>
    </row>
    <row r="132" customFormat="false" ht="12.7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5"/>
      <c r="J132" s="85"/>
      <c r="K132" s="86"/>
      <c r="L132" s="87"/>
      <c r="M132" s="4"/>
      <c r="N132" s="4"/>
      <c r="O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5"/>
      <c r="J133" s="85"/>
      <c r="K133" s="86"/>
      <c r="L133" s="87"/>
      <c r="M133" s="4"/>
      <c r="N133" s="4"/>
      <c r="O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5"/>
      <c r="J134" s="85"/>
      <c r="K134" s="86"/>
      <c r="L134" s="87"/>
      <c r="M134" s="4"/>
      <c r="N134" s="4"/>
      <c r="O134" s="4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5"/>
      <c r="J135" s="85"/>
      <c r="K135" s="86"/>
      <c r="L135" s="87"/>
      <c r="M135" s="4"/>
      <c r="N135" s="4"/>
      <c r="O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5"/>
      <c r="J136" s="85"/>
      <c r="K136" s="86"/>
      <c r="L136" s="87"/>
      <c r="M136" s="4"/>
      <c r="N136" s="4"/>
      <c r="O136" s="4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5"/>
      <c r="J137" s="85"/>
      <c r="K137" s="86"/>
      <c r="L137" s="87"/>
      <c r="M137" s="4"/>
      <c r="N137" s="4"/>
      <c r="O137" s="4"/>
    </row>
    <row r="138" customFormat="false" ht="12.7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5"/>
      <c r="J138" s="85"/>
      <c r="K138" s="86"/>
      <c r="L138" s="87"/>
      <c r="M138" s="4"/>
      <c r="N138" s="4"/>
      <c r="O138" s="4"/>
    </row>
    <row r="139" customFormat="false" ht="12.7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5"/>
      <c r="J139" s="85"/>
      <c r="K139" s="86"/>
      <c r="L139" s="87"/>
      <c r="M139" s="4"/>
      <c r="N139" s="4"/>
      <c r="O139" s="4"/>
    </row>
    <row r="140" customFormat="false" ht="12.7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5"/>
      <c r="J140" s="85"/>
      <c r="K140" s="86"/>
      <c r="L140" s="87"/>
      <c r="M140" s="4"/>
      <c r="N140" s="4"/>
      <c r="O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5"/>
      <c r="J141" s="85"/>
      <c r="K141" s="86"/>
      <c r="L141" s="87"/>
      <c r="M141" s="4"/>
      <c r="N141" s="4"/>
      <c r="O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5"/>
      <c r="J142" s="85"/>
      <c r="K142" s="86"/>
      <c r="L142" s="87"/>
      <c r="M142" s="4"/>
      <c r="N142" s="4"/>
      <c r="O142" s="4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5"/>
      <c r="J143" s="85"/>
      <c r="K143" s="86"/>
      <c r="L143" s="87"/>
      <c r="M143" s="4"/>
      <c r="N143" s="4"/>
      <c r="O143" s="4"/>
    </row>
    <row r="144" customFormat="false" ht="12.7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5"/>
      <c r="J144" s="85"/>
      <c r="K144" s="86"/>
      <c r="L144" s="87"/>
      <c r="M144" s="4"/>
      <c r="N144" s="4"/>
      <c r="O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5"/>
      <c r="J145" s="85"/>
      <c r="K145" s="86"/>
      <c r="L145" s="87"/>
      <c r="M145" s="4"/>
      <c r="N145" s="4"/>
      <c r="O145" s="4"/>
    </row>
    <row r="146" customFormat="false" ht="12.7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5"/>
      <c r="J146" s="85"/>
      <c r="K146" s="86"/>
      <c r="L146" s="87"/>
      <c r="M146" s="4"/>
      <c r="N146" s="4"/>
      <c r="O146" s="4"/>
    </row>
    <row r="147" customFormat="false" ht="12.7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5"/>
      <c r="J147" s="85"/>
      <c r="K147" s="86"/>
      <c r="L147" s="87"/>
      <c r="M147" s="4"/>
      <c r="N147" s="4"/>
      <c r="O147" s="4"/>
    </row>
    <row r="148" customFormat="false" ht="12.7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5"/>
      <c r="J148" s="85"/>
      <c r="K148" s="86"/>
      <c r="L148" s="87"/>
      <c r="M148" s="4"/>
      <c r="N148" s="4"/>
      <c r="O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5"/>
      <c r="J149" s="85"/>
      <c r="K149" s="86"/>
      <c r="L149" s="87"/>
      <c r="M149" s="4"/>
      <c r="N149" s="4"/>
      <c r="O149" s="4"/>
    </row>
    <row r="150" customFormat="false" ht="12.7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5"/>
      <c r="J150" s="85"/>
      <c r="K150" s="86"/>
      <c r="L150" s="87"/>
      <c r="M150" s="4"/>
      <c r="N150" s="4"/>
      <c r="O150" s="4"/>
    </row>
    <row r="151" customFormat="false" ht="12.7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5"/>
      <c r="J151" s="85"/>
      <c r="K151" s="86"/>
      <c r="L151" s="87"/>
      <c r="M151" s="4"/>
      <c r="N151" s="4"/>
      <c r="O151" s="4"/>
    </row>
    <row r="152" customFormat="false" ht="12.7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5"/>
      <c r="J152" s="85"/>
      <c r="K152" s="86"/>
      <c r="L152" s="87"/>
      <c r="M152" s="4"/>
      <c r="N152" s="4"/>
      <c r="O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5"/>
      <c r="J153" s="85"/>
      <c r="K153" s="86"/>
      <c r="L153" s="87"/>
      <c r="M153" s="4"/>
      <c r="N153" s="4"/>
      <c r="O153" s="4"/>
    </row>
    <row r="154" customFormat="false" ht="12.7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5"/>
      <c r="J154" s="85"/>
      <c r="K154" s="86"/>
      <c r="L154" s="87"/>
      <c r="M154" s="4"/>
      <c r="N154" s="4"/>
      <c r="O154" s="4"/>
    </row>
    <row r="155" customFormat="false" ht="12.7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5"/>
      <c r="J155" s="85"/>
      <c r="K155" s="86"/>
      <c r="L155" s="87"/>
      <c r="M155" s="4"/>
      <c r="N155" s="4"/>
      <c r="O155" s="4"/>
    </row>
    <row r="156" customFormat="false" ht="12.7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5"/>
      <c r="J156" s="85"/>
      <c r="K156" s="86"/>
      <c r="L156" s="87"/>
      <c r="M156" s="4"/>
      <c r="N156" s="4"/>
      <c r="O156" s="4"/>
    </row>
    <row r="157" customFormat="false" ht="12.7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5"/>
      <c r="J157" s="85"/>
      <c r="K157" s="86"/>
      <c r="L157" s="87"/>
      <c r="M157" s="4"/>
      <c r="N157" s="4"/>
      <c r="O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5"/>
      <c r="J158" s="85"/>
      <c r="K158" s="86"/>
      <c r="L158" s="87"/>
      <c r="M158" s="4"/>
      <c r="N158" s="4"/>
      <c r="O158" s="4"/>
    </row>
    <row r="159" customFormat="false" ht="12.7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5"/>
      <c r="J159" s="85"/>
      <c r="K159" s="86"/>
      <c r="L159" s="87"/>
      <c r="M159" s="4"/>
      <c r="N159" s="4"/>
      <c r="O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5"/>
      <c r="J160" s="85"/>
      <c r="K160" s="86"/>
      <c r="L160" s="87"/>
      <c r="M160" s="4"/>
      <c r="N160" s="4"/>
      <c r="O160" s="4"/>
    </row>
    <row r="161" customFormat="false" ht="12.7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5"/>
      <c r="J161" s="85"/>
      <c r="K161" s="86"/>
      <c r="L161" s="87"/>
      <c r="M161" s="4"/>
      <c r="N161" s="4"/>
      <c r="O161" s="4"/>
    </row>
    <row r="162" customFormat="false" ht="12.7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5"/>
      <c r="J162" s="85"/>
      <c r="K162" s="86"/>
      <c r="L162" s="87"/>
      <c r="M162" s="4"/>
      <c r="N162" s="4"/>
      <c r="O162" s="4"/>
    </row>
    <row r="163" customFormat="false" ht="12.7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5"/>
      <c r="J163" s="85"/>
      <c r="K163" s="86"/>
      <c r="L163" s="87"/>
      <c r="M163" s="4"/>
      <c r="N163" s="4"/>
      <c r="O163" s="4"/>
    </row>
    <row r="164" customFormat="false" ht="12.7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5"/>
      <c r="J164" s="85"/>
      <c r="K164" s="86"/>
      <c r="L164" s="87"/>
      <c r="M164" s="4"/>
      <c r="N164" s="4"/>
      <c r="O164" s="4"/>
    </row>
    <row r="165" customFormat="false" ht="12.7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5"/>
      <c r="J165" s="85"/>
      <c r="K165" s="86"/>
      <c r="L165" s="87"/>
      <c r="M165" s="4"/>
      <c r="N165" s="4"/>
      <c r="O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5"/>
      <c r="J166" s="85"/>
      <c r="K166" s="86"/>
      <c r="L166" s="87"/>
      <c r="M166" s="4"/>
      <c r="N166" s="4"/>
      <c r="O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5"/>
      <c r="J167" s="85"/>
      <c r="K167" s="86"/>
      <c r="L167" s="87"/>
      <c r="M167" s="4"/>
      <c r="N167" s="4"/>
      <c r="O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5"/>
      <c r="J168" s="85"/>
      <c r="K168" s="86"/>
      <c r="L168" s="87"/>
      <c r="M168" s="4"/>
      <c r="N168" s="4"/>
      <c r="O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5"/>
      <c r="J169" s="85"/>
      <c r="K169" s="86"/>
      <c r="L169" s="87"/>
      <c r="M169" s="4"/>
      <c r="N169" s="4"/>
      <c r="O169" s="4"/>
    </row>
    <row r="170" customFormat="false" ht="12.7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5"/>
      <c r="J170" s="85"/>
      <c r="K170" s="86"/>
      <c r="L170" s="87"/>
      <c r="M170" s="4"/>
      <c r="N170" s="4"/>
      <c r="O170" s="4"/>
    </row>
    <row r="171" customFormat="false" ht="12.7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5"/>
      <c r="J171" s="85"/>
      <c r="K171" s="86"/>
      <c r="L171" s="87"/>
      <c r="M171" s="4"/>
      <c r="N171" s="4"/>
      <c r="O171" s="4"/>
    </row>
    <row r="172" customFormat="false" ht="12.7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5"/>
      <c r="J172" s="85"/>
      <c r="K172" s="86"/>
      <c r="L172" s="87"/>
      <c r="M172" s="4"/>
      <c r="N172" s="4"/>
      <c r="O172" s="4"/>
    </row>
    <row r="173" customFormat="false" ht="12.7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5"/>
      <c r="J173" s="85"/>
      <c r="K173" s="86"/>
      <c r="L173" s="87"/>
      <c r="M173" s="4"/>
      <c r="N173" s="4"/>
      <c r="O173" s="4"/>
    </row>
    <row r="174" customFormat="false" ht="12.7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5"/>
      <c r="J174" s="85"/>
      <c r="K174" s="86"/>
      <c r="L174" s="87"/>
      <c r="M174" s="4"/>
      <c r="N174" s="4"/>
      <c r="O174" s="4"/>
    </row>
    <row r="175" customFormat="false" ht="12.7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5"/>
      <c r="J175" s="85"/>
      <c r="K175" s="86"/>
      <c r="L175" s="87"/>
      <c r="M175" s="4"/>
      <c r="N175" s="4"/>
      <c r="O175" s="4"/>
    </row>
    <row r="176" customFormat="false" ht="12.7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5"/>
      <c r="J176" s="85"/>
      <c r="K176" s="86"/>
      <c r="L176" s="87"/>
      <c r="M176" s="4"/>
      <c r="N176" s="4"/>
      <c r="O176" s="4"/>
    </row>
    <row r="177" customFormat="false" ht="12.7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5"/>
      <c r="J177" s="85"/>
      <c r="K177" s="86"/>
      <c r="L177" s="87"/>
      <c r="M177" s="4"/>
      <c r="N177" s="4"/>
      <c r="O177" s="4"/>
    </row>
    <row r="178" customFormat="false" ht="12.7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5"/>
      <c r="J178" s="85"/>
      <c r="K178" s="86"/>
      <c r="L178" s="87"/>
      <c r="M178" s="4"/>
      <c r="N178" s="4"/>
      <c r="O178" s="4"/>
    </row>
    <row r="179" customFormat="false" ht="12.7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5"/>
      <c r="J179" s="85"/>
      <c r="K179" s="86"/>
      <c r="L179" s="87"/>
      <c r="M179" s="4"/>
      <c r="N179" s="4"/>
      <c r="O179" s="4"/>
    </row>
    <row r="180" customFormat="false" ht="12.7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5"/>
      <c r="J180" s="85"/>
      <c r="K180" s="86"/>
      <c r="L180" s="87"/>
      <c r="M180" s="4"/>
      <c r="N180" s="4"/>
      <c r="O180" s="4"/>
    </row>
    <row r="181" customFormat="false" ht="12.7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5"/>
      <c r="J181" s="85"/>
      <c r="K181" s="86"/>
      <c r="L181" s="87"/>
      <c r="M181" s="4"/>
      <c r="N181" s="4"/>
      <c r="O181" s="4"/>
    </row>
    <row r="182" customFormat="false" ht="12.7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5"/>
      <c r="J182" s="85"/>
      <c r="K182" s="86"/>
      <c r="L182" s="87"/>
      <c r="M182" s="4"/>
      <c r="N182" s="4"/>
      <c r="O182" s="4"/>
    </row>
    <row r="183" customFormat="false" ht="12.7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5"/>
      <c r="J183" s="85"/>
      <c r="K183" s="86"/>
      <c r="L183" s="87"/>
      <c r="M183" s="4"/>
      <c r="N183" s="4"/>
      <c r="O183" s="4"/>
    </row>
    <row r="184" customFormat="false" ht="12.7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5"/>
      <c r="J184" s="85"/>
      <c r="K184" s="86"/>
      <c r="L184" s="87"/>
      <c r="M184" s="4"/>
      <c r="N184" s="4"/>
      <c r="O184" s="4"/>
    </row>
    <row r="185" customFormat="false" ht="12.7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5"/>
      <c r="J185" s="85"/>
      <c r="K185" s="86"/>
      <c r="L185" s="87"/>
      <c r="M185" s="4"/>
      <c r="N185" s="4"/>
      <c r="O185" s="4"/>
    </row>
    <row r="186" customFormat="false" ht="12.7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5"/>
      <c r="J186" s="85"/>
      <c r="K186" s="86"/>
      <c r="L186" s="87"/>
      <c r="M186" s="4"/>
      <c r="N186" s="4"/>
      <c r="O186" s="4"/>
    </row>
    <row r="187" customFormat="false" ht="12.7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5"/>
      <c r="J187" s="85"/>
      <c r="K187" s="86"/>
      <c r="L187" s="87"/>
      <c r="M187" s="4"/>
      <c r="N187" s="4"/>
      <c r="O187" s="4"/>
    </row>
    <row r="188" customFormat="false" ht="12.7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5"/>
      <c r="J188" s="85"/>
      <c r="K188" s="86"/>
      <c r="L188" s="87"/>
      <c r="M188" s="4"/>
      <c r="N188" s="4"/>
      <c r="O188" s="4"/>
    </row>
    <row r="189" customFormat="false" ht="12.7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5"/>
      <c r="J189" s="85"/>
      <c r="K189" s="86"/>
      <c r="L189" s="87"/>
      <c r="M189" s="4"/>
      <c r="N189" s="4"/>
      <c r="O189" s="4"/>
    </row>
    <row r="190" customFormat="false" ht="12.7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5"/>
      <c r="J190" s="85"/>
      <c r="K190" s="86"/>
      <c r="L190" s="87"/>
      <c r="M190" s="4"/>
      <c r="N190" s="4"/>
      <c r="O190" s="4"/>
    </row>
    <row r="191" customFormat="false" ht="12.7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5"/>
      <c r="J191" s="85"/>
      <c r="K191" s="86"/>
      <c r="L191" s="87"/>
      <c r="M191" s="4"/>
      <c r="N191" s="4"/>
      <c r="O191" s="4"/>
    </row>
    <row r="192" customFormat="false" ht="12.7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5"/>
      <c r="J192" s="85"/>
      <c r="K192" s="86"/>
      <c r="L192" s="87"/>
      <c r="M192" s="4"/>
      <c r="N192" s="4"/>
      <c r="O192" s="4"/>
    </row>
    <row r="193" customFormat="false" ht="12.7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5"/>
      <c r="J193" s="85"/>
      <c r="K193" s="86"/>
      <c r="L193" s="87"/>
      <c r="M193" s="4"/>
      <c r="N193" s="4"/>
      <c r="O193" s="4"/>
    </row>
    <row r="194" customFormat="false" ht="12.7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5"/>
      <c r="J194" s="85"/>
      <c r="K194" s="86"/>
      <c r="L194" s="87"/>
      <c r="M194" s="4"/>
      <c r="N194" s="4"/>
      <c r="O194" s="4"/>
    </row>
    <row r="195" customFormat="false" ht="12.7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5"/>
      <c r="J195" s="85"/>
      <c r="K195" s="86"/>
      <c r="L195" s="87"/>
      <c r="M195" s="4"/>
      <c r="N195" s="4"/>
      <c r="O195" s="4"/>
    </row>
    <row r="196" customFormat="false" ht="12.7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5"/>
      <c r="J196" s="85"/>
      <c r="K196" s="86"/>
      <c r="L196" s="87"/>
      <c r="M196" s="4"/>
      <c r="N196" s="4"/>
      <c r="O196" s="4"/>
    </row>
    <row r="197" customFormat="false" ht="12.7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5"/>
      <c r="J197" s="85"/>
      <c r="K197" s="86"/>
      <c r="L197" s="87"/>
      <c r="M197" s="4"/>
      <c r="N197" s="4"/>
      <c r="O197" s="4"/>
    </row>
    <row r="198" customFormat="false" ht="12.7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5"/>
      <c r="J198" s="85"/>
      <c r="K198" s="86"/>
      <c r="L198" s="87"/>
      <c r="M198" s="4"/>
      <c r="N198" s="4"/>
      <c r="O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5"/>
      <c r="J199" s="85"/>
      <c r="K199" s="86"/>
      <c r="L199" s="87"/>
      <c r="M199" s="4"/>
      <c r="N199" s="4"/>
      <c r="O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5"/>
      <c r="J200" s="85"/>
      <c r="K200" s="86"/>
      <c r="L200" s="87"/>
      <c r="M200" s="4"/>
      <c r="N200" s="4"/>
      <c r="O200" s="4"/>
    </row>
    <row r="201" customFormat="false" ht="12.7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5"/>
      <c r="J201" s="85"/>
      <c r="K201" s="86"/>
      <c r="L201" s="87"/>
      <c r="M201" s="4"/>
      <c r="N201" s="4"/>
      <c r="O201" s="4"/>
    </row>
    <row r="202" customFormat="false" ht="12.7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5"/>
      <c r="J202" s="85"/>
      <c r="K202" s="86"/>
      <c r="L202" s="87"/>
      <c r="M202" s="4"/>
      <c r="N202" s="4"/>
      <c r="O202" s="4"/>
    </row>
    <row r="203" customFormat="false" ht="12.7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5"/>
      <c r="J203" s="85"/>
      <c r="K203" s="86"/>
      <c r="L203" s="87"/>
      <c r="M203" s="4"/>
      <c r="N203" s="4"/>
      <c r="O203" s="4"/>
    </row>
    <row r="204" customFormat="false" ht="12.7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5"/>
      <c r="J204" s="85"/>
      <c r="K204" s="86"/>
      <c r="L204" s="87"/>
      <c r="M204" s="4"/>
      <c r="N204" s="4"/>
      <c r="O204" s="4"/>
    </row>
    <row r="205" customFormat="false" ht="12.7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5"/>
      <c r="J205" s="85"/>
      <c r="K205" s="86"/>
      <c r="L205" s="87"/>
      <c r="M205" s="4"/>
      <c r="N205" s="4"/>
      <c r="O205" s="4"/>
    </row>
    <row r="206" customFormat="false" ht="12.7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5"/>
      <c r="J206" s="85"/>
      <c r="K206" s="86"/>
      <c r="L206" s="87"/>
      <c r="M206" s="4"/>
      <c r="N206" s="4"/>
      <c r="O206" s="4"/>
    </row>
    <row r="207" customFormat="false" ht="12.7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5"/>
      <c r="J207" s="85"/>
      <c r="K207" s="86"/>
      <c r="L207" s="87"/>
      <c r="M207" s="4"/>
      <c r="N207" s="4"/>
      <c r="O207" s="4"/>
    </row>
    <row r="208" customFormat="false" ht="12.7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5"/>
      <c r="J208" s="85"/>
      <c r="K208" s="86"/>
      <c r="L208" s="87"/>
      <c r="M208" s="4"/>
      <c r="N208" s="4"/>
      <c r="O208" s="4"/>
    </row>
    <row r="209" customFormat="false" ht="12.7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5"/>
      <c r="J209" s="85"/>
      <c r="K209" s="86"/>
      <c r="L209" s="87"/>
      <c r="M209" s="4"/>
      <c r="N209" s="4"/>
      <c r="O209" s="4"/>
    </row>
    <row r="210" customFormat="false" ht="12.7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5"/>
      <c r="J210" s="85"/>
      <c r="K210" s="86"/>
      <c r="L210" s="87"/>
      <c r="M210" s="4"/>
      <c r="N210" s="4"/>
      <c r="O210" s="4"/>
    </row>
    <row r="211" customFormat="false" ht="12.7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5"/>
      <c r="J211" s="85"/>
      <c r="K211" s="86"/>
      <c r="L211" s="87"/>
      <c r="M211" s="4"/>
      <c r="N211" s="4"/>
      <c r="O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5"/>
      <c r="J212" s="85"/>
      <c r="K212" s="86"/>
      <c r="L212" s="87"/>
      <c r="M212" s="4"/>
      <c r="N212" s="4"/>
      <c r="O212" s="4"/>
    </row>
    <row r="213" customFormat="false" ht="12.7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5"/>
      <c r="J213" s="85"/>
      <c r="K213" s="86"/>
      <c r="L213" s="87"/>
      <c r="M213" s="4"/>
      <c r="N213" s="4"/>
      <c r="O213" s="4"/>
    </row>
    <row r="214" customFormat="false" ht="12.7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5"/>
      <c r="J214" s="85"/>
      <c r="K214" s="86"/>
      <c r="L214" s="87"/>
      <c r="M214" s="4"/>
      <c r="N214" s="4"/>
      <c r="O214" s="4"/>
    </row>
    <row r="215" customFormat="false" ht="12.7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5"/>
      <c r="J215" s="85"/>
      <c r="K215" s="86"/>
      <c r="L215" s="87"/>
      <c r="M215" s="4"/>
      <c r="N215" s="4"/>
      <c r="O215" s="4"/>
    </row>
    <row r="216" customFormat="false" ht="12.7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5"/>
      <c r="J216" s="85"/>
      <c r="K216" s="86"/>
      <c r="L216" s="87"/>
      <c r="M216" s="4"/>
      <c r="N216" s="4"/>
      <c r="O216" s="4"/>
    </row>
    <row r="217" customFormat="false" ht="12.7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5"/>
      <c r="J217" s="85"/>
      <c r="K217" s="86"/>
      <c r="L217" s="87"/>
      <c r="M217" s="4"/>
      <c r="N217" s="4"/>
      <c r="O217" s="4"/>
    </row>
    <row r="218" customFormat="false" ht="12.7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5"/>
      <c r="J218" s="85"/>
      <c r="K218" s="86"/>
      <c r="L218" s="87"/>
      <c r="M218" s="4"/>
      <c r="N218" s="4"/>
      <c r="O218" s="4"/>
    </row>
    <row r="219" customFormat="false" ht="12.7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5"/>
      <c r="J219" s="85"/>
      <c r="K219" s="86"/>
      <c r="L219" s="87"/>
      <c r="M219" s="4"/>
      <c r="N219" s="4"/>
      <c r="O219" s="4"/>
    </row>
    <row r="220" customFormat="false" ht="12.7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5"/>
      <c r="J220" s="85"/>
      <c r="K220" s="86"/>
      <c r="L220" s="87"/>
      <c r="M220" s="4"/>
      <c r="N220" s="4"/>
      <c r="O220" s="4"/>
    </row>
    <row r="221" customFormat="false" ht="12.7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5"/>
      <c r="J221" s="85"/>
      <c r="K221" s="86"/>
      <c r="L221" s="87"/>
      <c r="M221" s="4"/>
      <c r="N221" s="4"/>
      <c r="O221" s="4"/>
    </row>
    <row r="222" customFormat="false" ht="12.7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5"/>
      <c r="J222" s="85"/>
      <c r="K222" s="86"/>
      <c r="L222" s="87"/>
      <c r="M222" s="4"/>
      <c r="N222" s="4"/>
      <c r="O222" s="4"/>
    </row>
    <row r="223" customFormat="false" ht="12.7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5"/>
      <c r="J223" s="85"/>
      <c r="K223" s="86"/>
      <c r="L223" s="87"/>
      <c r="M223" s="4"/>
      <c r="N223" s="4"/>
      <c r="O223" s="4"/>
    </row>
    <row r="224" customFormat="false" ht="12.7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5"/>
      <c r="J224" s="85"/>
      <c r="K224" s="86"/>
      <c r="L224" s="87"/>
      <c r="M224" s="4"/>
      <c r="N224" s="4"/>
      <c r="O224" s="4"/>
    </row>
    <row r="225" customFormat="false" ht="12.7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5"/>
      <c r="J225" s="85"/>
      <c r="K225" s="86"/>
      <c r="L225" s="87"/>
      <c r="M225" s="4"/>
      <c r="N225" s="4"/>
      <c r="O225" s="4"/>
    </row>
    <row r="226" customFormat="false" ht="12.7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5"/>
      <c r="J226" s="85"/>
      <c r="K226" s="86"/>
      <c r="L226" s="87"/>
      <c r="M226" s="4"/>
      <c r="N226" s="4"/>
      <c r="O226" s="4"/>
    </row>
    <row r="227" customFormat="false" ht="12.7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5"/>
      <c r="J227" s="85"/>
      <c r="K227" s="86"/>
      <c r="L227" s="87"/>
      <c r="M227" s="4"/>
      <c r="N227" s="4"/>
      <c r="O227" s="4"/>
    </row>
    <row r="228" customFormat="false" ht="12.7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5"/>
      <c r="J228" s="85"/>
      <c r="K228" s="86"/>
      <c r="L228" s="87"/>
      <c r="M228" s="4"/>
      <c r="N228" s="4"/>
      <c r="O228" s="4"/>
    </row>
    <row r="229" customFormat="false" ht="12.7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5"/>
      <c r="J229" s="85"/>
      <c r="K229" s="86"/>
      <c r="L229" s="87"/>
      <c r="M229" s="4"/>
      <c r="N229" s="4"/>
      <c r="O229" s="4"/>
    </row>
    <row r="230" customFormat="false" ht="12.7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5"/>
      <c r="J230" s="85"/>
      <c r="K230" s="86"/>
      <c r="L230" s="87"/>
      <c r="M230" s="4"/>
      <c r="N230" s="4"/>
      <c r="O230" s="4"/>
    </row>
    <row r="231" customFormat="false" ht="12.7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5"/>
      <c r="J231" s="85"/>
      <c r="K231" s="86"/>
      <c r="L231" s="87"/>
      <c r="M231" s="4"/>
      <c r="N231" s="4"/>
      <c r="O231" s="4"/>
    </row>
    <row r="232" customFormat="false" ht="12.7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5"/>
      <c r="J232" s="85"/>
      <c r="K232" s="86"/>
      <c r="L232" s="87"/>
      <c r="M232" s="4"/>
      <c r="N232" s="4"/>
      <c r="O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5"/>
      <c r="J233" s="85"/>
      <c r="K233" s="86"/>
      <c r="L233" s="87"/>
      <c r="M233" s="4"/>
      <c r="N233" s="4"/>
      <c r="O233" s="4"/>
    </row>
    <row r="234" customFormat="false" ht="12.7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5"/>
      <c r="J234" s="85"/>
      <c r="K234" s="86"/>
      <c r="L234" s="87"/>
      <c r="M234" s="4"/>
      <c r="N234" s="4"/>
      <c r="O234" s="4"/>
    </row>
    <row r="235" customFormat="false" ht="12.7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5"/>
      <c r="J235" s="85"/>
      <c r="K235" s="86"/>
      <c r="L235" s="87"/>
      <c r="M235" s="4"/>
      <c r="N235" s="4"/>
      <c r="O235" s="4"/>
    </row>
    <row r="236" customFormat="false" ht="12.7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5"/>
      <c r="J236" s="85"/>
      <c r="K236" s="86"/>
      <c r="L236" s="87"/>
      <c r="M236" s="4"/>
      <c r="N236" s="4"/>
      <c r="O236" s="4"/>
    </row>
    <row r="237" customFormat="false" ht="12.7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5"/>
      <c r="J237" s="85"/>
      <c r="K237" s="86"/>
      <c r="L237" s="87"/>
      <c r="M237" s="4"/>
      <c r="N237" s="4"/>
      <c r="O237" s="4"/>
    </row>
    <row r="238" customFormat="false" ht="12.7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5"/>
      <c r="J238" s="85"/>
      <c r="K238" s="86"/>
      <c r="L238" s="87"/>
      <c r="M238" s="4"/>
      <c r="N238" s="4"/>
      <c r="O238" s="4"/>
    </row>
    <row r="239" customFormat="false" ht="12.7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5"/>
      <c r="J239" s="85"/>
      <c r="K239" s="86"/>
      <c r="L239" s="87"/>
      <c r="M239" s="4"/>
      <c r="N239" s="4"/>
      <c r="O239" s="4"/>
    </row>
    <row r="240" customFormat="false" ht="12.7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5"/>
      <c r="J240" s="85"/>
      <c r="K240" s="86"/>
      <c r="L240" s="87"/>
      <c r="M240" s="4"/>
      <c r="N240" s="4"/>
      <c r="O240" s="4"/>
    </row>
    <row r="241" customFormat="false" ht="12.7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5"/>
      <c r="J241" s="85"/>
      <c r="K241" s="86"/>
      <c r="L241" s="87"/>
      <c r="M241" s="4"/>
      <c r="N241" s="4"/>
      <c r="O241" s="4"/>
    </row>
    <row r="242" customFormat="false" ht="12.7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5"/>
      <c r="J242" s="85"/>
      <c r="K242" s="86"/>
      <c r="L242" s="87"/>
      <c r="M242" s="4"/>
      <c r="N242" s="4"/>
      <c r="O242" s="4"/>
    </row>
    <row r="243" customFormat="false" ht="12.7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5"/>
      <c r="J243" s="85"/>
      <c r="K243" s="86"/>
      <c r="L243" s="87"/>
      <c r="M243" s="4"/>
      <c r="N243" s="4"/>
      <c r="O243" s="4"/>
    </row>
    <row r="244" customFormat="false" ht="12.7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5"/>
      <c r="J244" s="85"/>
      <c r="K244" s="86"/>
      <c r="L244" s="87"/>
      <c r="M244" s="4"/>
      <c r="N244" s="4"/>
      <c r="O244" s="4"/>
    </row>
    <row r="245" customFormat="false" ht="12.7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5"/>
      <c r="J245" s="85"/>
      <c r="K245" s="86"/>
      <c r="L245" s="87"/>
      <c r="M245" s="4"/>
      <c r="N245" s="4"/>
      <c r="O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5"/>
      <c r="J246" s="85"/>
      <c r="K246" s="86"/>
      <c r="L246" s="87"/>
      <c r="M246" s="4"/>
      <c r="N246" s="4"/>
      <c r="O246" s="4"/>
    </row>
    <row r="247" customFormat="false" ht="12.7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5"/>
      <c r="J247" s="85"/>
      <c r="K247" s="86"/>
      <c r="L247" s="87"/>
      <c r="M247" s="4"/>
      <c r="N247" s="4"/>
      <c r="O247" s="4"/>
    </row>
    <row r="248" customFormat="false" ht="12.7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5"/>
      <c r="J248" s="85"/>
      <c r="K248" s="86"/>
      <c r="L248" s="87"/>
      <c r="M248" s="4"/>
      <c r="N248" s="4"/>
      <c r="O248" s="4"/>
    </row>
    <row r="249" customFormat="false" ht="12.7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5"/>
      <c r="J249" s="85"/>
      <c r="K249" s="86"/>
      <c r="L249" s="87"/>
      <c r="M249" s="4"/>
      <c r="N249" s="4"/>
      <c r="O249" s="4"/>
    </row>
    <row r="250" customFormat="false" ht="12.7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5"/>
      <c r="J250" s="85"/>
      <c r="K250" s="86"/>
      <c r="L250" s="87"/>
      <c r="M250" s="4"/>
      <c r="N250" s="4"/>
      <c r="O250" s="4"/>
    </row>
    <row r="251" customFormat="false" ht="12.7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5"/>
      <c r="J251" s="85"/>
      <c r="K251" s="86"/>
      <c r="L251" s="87"/>
      <c r="M251" s="4"/>
      <c r="N251" s="4"/>
      <c r="O251" s="4"/>
    </row>
    <row r="252" customFormat="false" ht="12.7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5"/>
      <c r="J252" s="85"/>
      <c r="K252" s="86"/>
      <c r="L252" s="87"/>
      <c r="M252" s="4"/>
      <c r="N252" s="4"/>
      <c r="O252" s="4"/>
    </row>
    <row r="253" customFormat="false" ht="12.7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5"/>
      <c r="J253" s="85"/>
      <c r="K253" s="86"/>
      <c r="L253" s="87"/>
      <c r="M253" s="4"/>
      <c r="N253" s="4"/>
      <c r="O253" s="4"/>
    </row>
    <row r="254" customFormat="false" ht="12.7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5"/>
      <c r="J254" s="85"/>
      <c r="K254" s="86"/>
      <c r="L254" s="87"/>
      <c r="M254" s="4"/>
      <c r="N254" s="4"/>
      <c r="O254" s="4"/>
    </row>
    <row r="255" customFormat="false" ht="12.7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5"/>
      <c r="J255" s="85"/>
      <c r="K255" s="86"/>
      <c r="L255" s="87"/>
      <c r="M255" s="4"/>
      <c r="N255" s="4"/>
      <c r="O255" s="4"/>
    </row>
    <row r="256" customFormat="false" ht="12.7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5"/>
      <c r="J256" s="85"/>
      <c r="K256" s="86"/>
      <c r="L256" s="87"/>
      <c r="M256" s="4"/>
      <c r="N256" s="4"/>
      <c r="O256" s="4"/>
    </row>
    <row r="257" customFormat="false" ht="12.7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5"/>
      <c r="J257" s="85"/>
      <c r="K257" s="86"/>
      <c r="L257" s="87"/>
      <c r="M257" s="4"/>
      <c r="N257" s="4"/>
      <c r="O257" s="4"/>
    </row>
    <row r="258" customFormat="false" ht="12.7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5"/>
      <c r="J258" s="85"/>
      <c r="K258" s="86"/>
      <c r="L258" s="87"/>
      <c r="M258" s="4"/>
      <c r="N258" s="4"/>
      <c r="O258" s="4"/>
    </row>
    <row r="259" customFormat="false" ht="12.7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5"/>
      <c r="J259" s="85"/>
      <c r="K259" s="86"/>
      <c r="L259" s="87"/>
      <c r="M259" s="4"/>
      <c r="N259" s="4"/>
      <c r="O259" s="4"/>
    </row>
    <row r="260" customFormat="false" ht="12.7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5"/>
      <c r="J260" s="85"/>
      <c r="K260" s="86"/>
      <c r="L260" s="87"/>
      <c r="M260" s="4"/>
      <c r="N260" s="4"/>
      <c r="O260" s="4"/>
    </row>
    <row r="261" customFormat="false" ht="12.7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5"/>
      <c r="J261" s="85"/>
      <c r="K261" s="86"/>
      <c r="L261" s="87"/>
      <c r="M261" s="4"/>
      <c r="N261" s="4"/>
      <c r="O261" s="4"/>
    </row>
    <row r="262" customFormat="false" ht="12.7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5"/>
      <c r="J262" s="85"/>
      <c r="K262" s="86"/>
      <c r="L262" s="87"/>
      <c r="M262" s="4"/>
      <c r="N262" s="4"/>
      <c r="O262" s="4"/>
    </row>
    <row r="263" customFormat="false" ht="12.7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5"/>
      <c r="J263" s="85"/>
      <c r="K263" s="86"/>
      <c r="L263" s="87"/>
      <c r="M263" s="4"/>
      <c r="N263" s="4"/>
      <c r="O263" s="4"/>
    </row>
    <row r="264" customFormat="false" ht="12.7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5"/>
      <c r="J264" s="85"/>
      <c r="K264" s="86"/>
      <c r="L264" s="87"/>
      <c r="M264" s="4"/>
      <c r="N264" s="4"/>
      <c r="O264" s="4"/>
    </row>
    <row r="265" customFormat="false" ht="12.7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5"/>
      <c r="J265" s="85"/>
      <c r="K265" s="86"/>
      <c r="L265" s="87"/>
      <c r="M265" s="4"/>
      <c r="N265" s="4"/>
      <c r="O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5"/>
      <c r="J266" s="85"/>
      <c r="K266" s="86"/>
      <c r="L266" s="87"/>
      <c r="M266" s="4"/>
      <c r="N266" s="4"/>
      <c r="O266" s="4"/>
    </row>
    <row r="267" customFormat="false" ht="12.7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5"/>
      <c r="J267" s="85"/>
      <c r="K267" s="86"/>
      <c r="L267" s="87"/>
      <c r="M267" s="4"/>
      <c r="N267" s="4"/>
      <c r="O267" s="4"/>
    </row>
    <row r="268" customFormat="false" ht="12.7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5"/>
      <c r="J268" s="85"/>
      <c r="K268" s="86"/>
      <c r="L268" s="87"/>
      <c r="M268" s="4"/>
      <c r="N268" s="4"/>
      <c r="O268" s="4"/>
    </row>
    <row r="269" customFormat="false" ht="12.7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5"/>
      <c r="J269" s="85"/>
      <c r="K269" s="86"/>
      <c r="L269" s="87"/>
      <c r="M269" s="4"/>
      <c r="N269" s="4"/>
      <c r="O269" s="4"/>
    </row>
    <row r="270" customFormat="false" ht="12.7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5"/>
      <c r="J270" s="85"/>
      <c r="K270" s="86"/>
      <c r="L270" s="87"/>
      <c r="M270" s="4"/>
      <c r="N270" s="4"/>
      <c r="O270" s="4"/>
    </row>
    <row r="271" customFormat="false" ht="12.7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5"/>
      <c r="J271" s="85"/>
      <c r="K271" s="86"/>
      <c r="L271" s="87"/>
      <c r="M271" s="4"/>
      <c r="N271" s="4"/>
      <c r="O271" s="4"/>
    </row>
    <row r="272" customFormat="false" ht="12.7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5"/>
      <c r="J272" s="85"/>
      <c r="K272" s="86"/>
      <c r="L272" s="87"/>
      <c r="M272" s="4"/>
      <c r="N272" s="4"/>
      <c r="O272" s="4"/>
    </row>
    <row r="273" customFormat="false" ht="12.7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5"/>
      <c r="J273" s="85"/>
      <c r="K273" s="86"/>
      <c r="L273" s="87"/>
      <c r="M273" s="4"/>
      <c r="N273" s="4"/>
      <c r="O273" s="4"/>
    </row>
    <row r="274" customFormat="false" ht="12.7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5"/>
      <c r="J274" s="85"/>
      <c r="K274" s="86"/>
      <c r="L274" s="87"/>
      <c r="M274" s="4"/>
      <c r="N274" s="4"/>
      <c r="O274" s="4"/>
    </row>
    <row r="275" customFormat="false" ht="12.7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5"/>
      <c r="J275" s="85"/>
      <c r="K275" s="86"/>
      <c r="L275" s="87"/>
      <c r="M275" s="4"/>
      <c r="N275" s="4"/>
      <c r="O275" s="4"/>
    </row>
    <row r="276" customFormat="false" ht="12.7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5"/>
      <c r="J276" s="85"/>
      <c r="K276" s="86"/>
      <c r="L276" s="87"/>
      <c r="M276" s="4"/>
      <c r="N276" s="4"/>
      <c r="O276" s="4"/>
    </row>
    <row r="277" customFormat="false" ht="12.7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5"/>
      <c r="J277" s="85"/>
      <c r="K277" s="86"/>
      <c r="L277" s="87"/>
      <c r="M277" s="4"/>
      <c r="N277" s="4"/>
      <c r="O277" s="4"/>
    </row>
    <row r="278" customFormat="false" ht="12.7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5"/>
      <c r="J278" s="85"/>
      <c r="K278" s="86"/>
      <c r="L278" s="87"/>
      <c r="M278" s="4"/>
      <c r="N278" s="4"/>
      <c r="O278" s="4"/>
    </row>
    <row r="279" customFormat="false" ht="12.7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5"/>
      <c r="J279" s="85"/>
      <c r="K279" s="86"/>
      <c r="L279" s="87"/>
      <c r="M279" s="4"/>
      <c r="N279" s="4"/>
      <c r="O279" s="4"/>
    </row>
    <row r="280" customFormat="false" ht="12.7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5"/>
      <c r="J280" s="85"/>
      <c r="K280" s="86"/>
      <c r="L280" s="87"/>
      <c r="M280" s="4"/>
      <c r="N280" s="4"/>
      <c r="O280" s="4"/>
    </row>
    <row r="281" customFormat="false" ht="12.7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5"/>
      <c r="J281" s="85"/>
      <c r="K281" s="86"/>
      <c r="L281" s="87"/>
      <c r="M281" s="4"/>
      <c r="N281" s="4"/>
      <c r="O281" s="4"/>
    </row>
    <row r="282" customFormat="false" ht="12.7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5"/>
      <c r="J282" s="85"/>
      <c r="K282" s="86"/>
      <c r="L282" s="87"/>
      <c r="M282" s="4"/>
      <c r="N282" s="4"/>
      <c r="O282" s="4"/>
    </row>
    <row r="283" customFormat="false" ht="12.7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5"/>
      <c r="J283" s="85"/>
      <c r="K283" s="86"/>
      <c r="L283" s="87"/>
      <c r="M283" s="4"/>
      <c r="N283" s="4"/>
      <c r="O283" s="4"/>
    </row>
    <row r="284" customFormat="false" ht="12.7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5"/>
      <c r="J284" s="85"/>
      <c r="K284" s="86"/>
      <c r="L284" s="87"/>
      <c r="M284" s="4"/>
      <c r="N284" s="4"/>
      <c r="O284" s="4"/>
    </row>
    <row r="285" customFormat="false" ht="12.7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5"/>
      <c r="J285" s="85"/>
      <c r="K285" s="86"/>
      <c r="L285" s="87"/>
      <c r="M285" s="4"/>
      <c r="N285" s="4"/>
      <c r="O285" s="4"/>
    </row>
    <row r="286" customFormat="false" ht="12.7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5"/>
      <c r="J286" s="85"/>
      <c r="K286" s="86"/>
      <c r="L286" s="87"/>
      <c r="M286" s="4"/>
      <c r="N286" s="4"/>
      <c r="O286" s="4"/>
    </row>
    <row r="287" customFormat="false" ht="12.7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5"/>
      <c r="J287" s="85"/>
      <c r="K287" s="86"/>
      <c r="L287" s="87"/>
      <c r="M287" s="4"/>
      <c r="N287" s="4"/>
      <c r="O287" s="4"/>
    </row>
    <row r="288" customFormat="false" ht="12.7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5"/>
      <c r="J288" s="85"/>
      <c r="K288" s="86"/>
      <c r="L288" s="87"/>
      <c r="M288" s="4"/>
      <c r="N288" s="4"/>
      <c r="O288" s="4"/>
    </row>
    <row r="289" customFormat="false" ht="12.7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5"/>
      <c r="J289" s="85"/>
      <c r="K289" s="86"/>
      <c r="L289" s="87"/>
      <c r="M289" s="4"/>
      <c r="N289" s="4"/>
      <c r="O289" s="4"/>
    </row>
    <row r="290" customFormat="false" ht="12.7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5"/>
      <c r="J290" s="85"/>
      <c r="K290" s="86"/>
      <c r="L290" s="87"/>
      <c r="M290" s="4"/>
      <c r="N290" s="4"/>
      <c r="O290" s="4"/>
    </row>
    <row r="291" customFormat="false" ht="12.7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5"/>
      <c r="J291" s="85"/>
      <c r="K291" s="86"/>
      <c r="L291" s="87"/>
      <c r="M291" s="4"/>
      <c r="N291" s="4"/>
      <c r="O291" s="4"/>
    </row>
    <row r="292" customFormat="false" ht="12.7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5"/>
      <c r="J292" s="85"/>
      <c r="K292" s="86"/>
      <c r="L292" s="87"/>
      <c r="M292" s="4"/>
      <c r="N292" s="4"/>
      <c r="O292" s="4"/>
    </row>
    <row r="293" customFormat="false" ht="12.7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5"/>
      <c r="J293" s="85"/>
      <c r="K293" s="86"/>
      <c r="L293" s="87"/>
      <c r="M293" s="4"/>
      <c r="N293" s="4"/>
      <c r="O293" s="4"/>
    </row>
    <row r="294" customFormat="false" ht="12.7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5"/>
      <c r="J294" s="85"/>
      <c r="K294" s="86"/>
      <c r="L294" s="87"/>
      <c r="M294" s="4"/>
      <c r="N294" s="4"/>
      <c r="O294" s="4"/>
    </row>
    <row r="295" customFormat="false" ht="12.7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5"/>
      <c r="J295" s="85"/>
      <c r="K295" s="86"/>
      <c r="L295" s="87"/>
      <c r="M295" s="4"/>
      <c r="N295" s="4"/>
      <c r="O295" s="4"/>
    </row>
    <row r="296" customFormat="false" ht="12.7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5"/>
      <c r="J296" s="85"/>
      <c r="K296" s="86"/>
      <c r="L296" s="87"/>
      <c r="M296" s="4"/>
      <c r="N296" s="4"/>
      <c r="O296" s="4"/>
    </row>
    <row r="297" customFormat="false" ht="12.7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5"/>
      <c r="J297" s="85"/>
      <c r="K297" s="86"/>
      <c r="L297" s="87"/>
      <c r="M297" s="4"/>
      <c r="N297" s="4"/>
      <c r="O297" s="4"/>
    </row>
    <row r="298" customFormat="false" ht="12.7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5"/>
      <c r="J298" s="85"/>
      <c r="K298" s="86"/>
      <c r="L298" s="87"/>
      <c r="M298" s="4"/>
      <c r="N298" s="4"/>
      <c r="O298" s="4"/>
    </row>
    <row r="299" customFormat="false" ht="12.7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5"/>
      <c r="J299" s="85"/>
      <c r="K299" s="86"/>
      <c r="L299" s="87"/>
      <c r="M299" s="4"/>
      <c r="N299" s="4"/>
      <c r="O299" s="4"/>
    </row>
    <row r="300" customFormat="false" ht="12.7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5"/>
      <c r="J300" s="85"/>
      <c r="K300" s="86"/>
      <c r="L300" s="87"/>
      <c r="M300" s="4"/>
      <c r="N300" s="4"/>
      <c r="O300" s="4"/>
    </row>
    <row r="301" customFormat="false" ht="12.7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5"/>
      <c r="J301" s="85"/>
      <c r="K301" s="86"/>
      <c r="L301" s="87"/>
      <c r="M301" s="4"/>
      <c r="N301" s="4"/>
      <c r="O301" s="4"/>
    </row>
    <row r="302" customFormat="false" ht="12.7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5"/>
      <c r="J302" s="85"/>
      <c r="K302" s="86"/>
      <c r="L302" s="87"/>
      <c r="M302" s="4"/>
      <c r="N302" s="4"/>
      <c r="O302" s="4"/>
    </row>
    <row r="303" customFormat="false" ht="12.7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5"/>
      <c r="J303" s="85"/>
      <c r="K303" s="86"/>
      <c r="L303" s="87"/>
      <c r="M303" s="4"/>
      <c r="N303" s="4"/>
      <c r="O303" s="4"/>
    </row>
    <row r="304" customFormat="false" ht="12.7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5"/>
      <c r="J304" s="85"/>
      <c r="K304" s="86"/>
      <c r="L304" s="87"/>
      <c r="M304" s="4"/>
      <c r="N304" s="4"/>
      <c r="O304" s="4"/>
    </row>
    <row r="305" customFormat="false" ht="12.7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5"/>
      <c r="J305" s="85"/>
      <c r="K305" s="86"/>
      <c r="L305" s="87"/>
      <c r="M305" s="4"/>
      <c r="N305" s="4"/>
      <c r="O305" s="4"/>
    </row>
    <row r="306" customFormat="false" ht="12.7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5"/>
      <c r="J306" s="85"/>
      <c r="K306" s="86"/>
      <c r="L306" s="87"/>
      <c r="M306" s="4"/>
      <c r="N306" s="4"/>
      <c r="O306" s="4"/>
    </row>
    <row r="307" customFormat="false" ht="12.7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5"/>
      <c r="J307" s="85"/>
      <c r="K307" s="86"/>
      <c r="L307" s="87"/>
      <c r="M307" s="4"/>
      <c r="N307" s="4"/>
      <c r="O307" s="4"/>
    </row>
    <row r="308" customFormat="false" ht="12.7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5"/>
      <c r="J308" s="85"/>
      <c r="K308" s="86"/>
      <c r="L308" s="87"/>
      <c r="M308" s="4"/>
      <c r="N308" s="4"/>
      <c r="O308" s="4"/>
    </row>
    <row r="309" customFormat="false" ht="12.7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5"/>
      <c r="J309" s="85"/>
      <c r="K309" s="86"/>
      <c r="L309" s="87"/>
      <c r="M309" s="4"/>
      <c r="N309" s="4"/>
      <c r="O309" s="4"/>
    </row>
    <row r="310" customFormat="false" ht="12.7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5"/>
      <c r="J310" s="85"/>
      <c r="K310" s="86"/>
      <c r="L310" s="87"/>
      <c r="M310" s="4"/>
      <c r="N310" s="4"/>
      <c r="O310" s="4"/>
    </row>
    <row r="311" customFormat="false" ht="12.7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5"/>
      <c r="J311" s="85"/>
      <c r="K311" s="86"/>
      <c r="L311" s="87"/>
      <c r="M311" s="4"/>
      <c r="N311" s="4"/>
      <c r="O311" s="4"/>
    </row>
    <row r="312" customFormat="false" ht="12.7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5"/>
      <c r="J312" s="85"/>
      <c r="K312" s="86"/>
      <c r="L312" s="87"/>
      <c r="M312" s="4"/>
      <c r="N312" s="4"/>
      <c r="O312" s="4"/>
    </row>
    <row r="313" customFormat="false" ht="12.7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5"/>
      <c r="J313" s="85"/>
      <c r="K313" s="86"/>
      <c r="L313" s="87"/>
      <c r="M313" s="4"/>
      <c r="N313" s="4"/>
      <c r="O313" s="4"/>
    </row>
    <row r="314" customFormat="false" ht="12.7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5"/>
      <c r="J314" s="85"/>
      <c r="K314" s="86"/>
      <c r="L314" s="87"/>
      <c r="M314" s="4"/>
      <c r="N314" s="4"/>
      <c r="O314" s="4"/>
    </row>
    <row r="315" customFormat="false" ht="12.7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5"/>
      <c r="J315" s="85"/>
      <c r="K315" s="86"/>
      <c r="L315" s="87"/>
      <c r="M315" s="4"/>
      <c r="N315" s="4"/>
      <c r="O315" s="4"/>
    </row>
    <row r="316" customFormat="false" ht="12.7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5"/>
      <c r="J316" s="85"/>
      <c r="K316" s="86"/>
      <c r="L316" s="87"/>
      <c r="M316" s="4"/>
      <c r="N316" s="4"/>
      <c r="O316" s="4"/>
    </row>
    <row r="317" customFormat="false" ht="12.7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5"/>
      <c r="J317" s="85"/>
      <c r="K317" s="86"/>
      <c r="L317" s="87"/>
      <c r="M317" s="4"/>
      <c r="N317" s="4"/>
      <c r="O317" s="4"/>
    </row>
    <row r="318" customFormat="false" ht="12.7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5"/>
      <c r="J318" s="85"/>
      <c r="K318" s="86"/>
      <c r="L318" s="87"/>
      <c r="M318" s="4"/>
      <c r="N318" s="4"/>
      <c r="O318" s="4"/>
    </row>
    <row r="319" customFormat="false" ht="12.7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5"/>
      <c r="J319" s="85"/>
      <c r="K319" s="86"/>
      <c r="L319" s="87"/>
      <c r="M319" s="4"/>
      <c r="N319" s="4"/>
      <c r="O319" s="4"/>
    </row>
    <row r="320" customFormat="false" ht="12.7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5"/>
      <c r="J320" s="85"/>
      <c r="K320" s="86"/>
      <c r="L320" s="87"/>
      <c r="M320" s="4"/>
      <c r="N320" s="4"/>
      <c r="O320" s="4"/>
    </row>
    <row r="321" customFormat="false" ht="12.7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5"/>
      <c r="J321" s="85"/>
      <c r="K321" s="86"/>
      <c r="L321" s="87"/>
      <c r="M321" s="4"/>
      <c r="N321" s="4"/>
      <c r="O321" s="4"/>
    </row>
    <row r="322" customFormat="false" ht="12.7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5"/>
      <c r="J322" s="85"/>
      <c r="K322" s="86"/>
      <c r="L322" s="87"/>
      <c r="M322" s="4"/>
      <c r="N322" s="4"/>
      <c r="O322" s="4"/>
    </row>
    <row r="323" customFormat="false" ht="12.7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5"/>
      <c r="J323" s="85"/>
      <c r="K323" s="86"/>
      <c r="L323" s="87"/>
      <c r="M323" s="4"/>
      <c r="N323" s="4"/>
      <c r="O323" s="4"/>
    </row>
    <row r="324" customFormat="false" ht="12.7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5"/>
      <c r="J324" s="85"/>
      <c r="K324" s="86"/>
      <c r="L324" s="87"/>
      <c r="M324" s="4"/>
      <c r="N324" s="4"/>
      <c r="O324" s="4"/>
    </row>
    <row r="325" customFormat="false" ht="12.7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5"/>
      <c r="J325" s="85"/>
      <c r="K325" s="86"/>
      <c r="L325" s="87"/>
      <c r="M325" s="4"/>
      <c r="N325" s="4"/>
      <c r="O325" s="4"/>
    </row>
    <row r="326" customFormat="false" ht="12.7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5"/>
      <c r="J326" s="85"/>
      <c r="K326" s="86"/>
      <c r="L326" s="87"/>
      <c r="M326" s="4"/>
      <c r="N326" s="4"/>
      <c r="O326" s="4"/>
    </row>
    <row r="327" customFormat="false" ht="12.7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5"/>
      <c r="J327" s="85"/>
      <c r="K327" s="86"/>
      <c r="L327" s="87"/>
      <c r="M327" s="4"/>
      <c r="N327" s="4"/>
      <c r="O327" s="4"/>
    </row>
    <row r="328" customFormat="false" ht="12.7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5"/>
      <c r="J328" s="85"/>
      <c r="K328" s="86"/>
      <c r="L328" s="87"/>
      <c r="M328" s="4"/>
      <c r="N328" s="4"/>
      <c r="O328" s="4"/>
    </row>
    <row r="329" customFormat="false" ht="12.7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5"/>
      <c r="J329" s="85"/>
      <c r="K329" s="86"/>
      <c r="L329" s="87"/>
      <c r="M329" s="4"/>
      <c r="N329" s="4"/>
      <c r="O329" s="4"/>
    </row>
    <row r="330" customFormat="false" ht="12.7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5"/>
      <c r="J330" s="85"/>
      <c r="K330" s="86"/>
      <c r="L330" s="87"/>
      <c r="M330" s="4"/>
      <c r="N330" s="4"/>
      <c r="O330" s="4"/>
    </row>
    <row r="331" customFormat="false" ht="12.7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5"/>
      <c r="J331" s="85"/>
      <c r="K331" s="86"/>
      <c r="L331" s="87"/>
      <c r="M331" s="4"/>
      <c r="N331" s="4"/>
      <c r="O331" s="4"/>
    </row>
    <row r="332" customFormat="false" ht="12.7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5"/>
      <c r="J332" s="85"/>
      <c r="K332" s="86"/>
      <c r="L332" s="87"/>
      <c r="M332" s="4"/>
      <c r="N332" s="4"/>
      <c r="O332" s="4"/>
    </row>
    <row r="333" customFormat="false" ht="12.7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5"/>
      <c r="J333" s="85"/>
      <c r="K333" s="86"/>
      <c r="L333" s="87"/>
      <c r="M333" s="4"/>
      <c r="N333" s="4"/>
      <c r="O333" s="4"/>
    </row>
    <row r="334" customFormat="false" ht="12.7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5"/>
      <c r="J334" s="85"/>
      <c r="K334" s="86"/>
      <c r="L334" s="87"/>
      <c r="M334" s="4"/>
      <c r="N334" s="4"/>
      <c r="O334" s="4"/>
    </row>
    <row r="335" customFormat="false" ht="12.7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5"/>
      <c r="J335" s="85"/>
      <c r="K335" s="86"/>
      <c r="L335" s="87"/>
      <c r="M335" s="4"/>
      <c r="N335" s="4"/>
      <c r="O335" s="4"/>
    </row>
    <row r="336" customFormat="false" ht="12.7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5"/>
      <c r="J336" s="85"/>
      <c r="K336" s="86"/>
      <c r="L336" s="87"/>
      <c r="M336" s="4"/>
      <c r="N336" s="4"/>
      <c r="O336" s="4"/>
    </row>
    <row r="337" customFormat="false" ht="12.7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5"/>
      <c r="J337" s="85"/>
      <c r="K337" s="86"/>
      <c r="L337" s="87"/>
      <c r="M337" s="4"/>
      <c r="N337" s="4"/>
      <c r="O337" s="4"/>
    </row>
    <row r="338" customFormat="false" ht="12.7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5"/>
      <c r="J338" s="85"/>
      <c r="K338" s="86"/>
      <c r="L338" s="87"/>
      <c r="M338" s="4"/>
      <c r="N338" s="4"/>
      <c r="O338" s="4"/>
    </row>
    <row r="339" customFormat="false" ht="12.7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5"/>
      <c r="J339" s="85"/>
      <c r="K339" s="86"/>
      <c r="L339" s="87"/>
      <c r="M339" s="4"/>
      <c r="N339" s="4"/>
      <c r="O339" s="4"/>
    </row>
    <row r="340" customFormat="false" ht="12.7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5"/>
      <c r="J340" s="85"/>
      <c r="K340" s="86"/>
      <c r="L340" s="87"/>
      <c r="M340" s="4"/>
      <c r="N340" s="4"/>
      <c r="O340" s="4"/>
    </row>
    <row r="341" customFormat="false" ht="12.7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5"/>
      <c r="J341" s="85"/>
      <c r="K341" s="86"/>
      <c r="L341" s="87"/>
      <c r="M341" s="4"/>
      <c r="N341" s="4"/>
      <c r="O341" s="4"/>
    </row>
    <row r="342" customFormat="false" ht="12.7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5"/>
      <c r="J342" s="85"/>
      <c r="K342" s="86"/>
      <c r="L342" s="87"/>
      <c r="M342" s="4"/>
      <c r="N342" s="4"/>
      <c r="O342" s="4"/>
    </row>
    <row r="343" customFormat="false" ht="12.7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5"/>
      <c r="J343" s="85"/>
      <c r="K343" s="86"/>
      <c r="L343" s="87"/>
      <c r="M343" s="4"/>
      <c r="N343" s="4"/>
      <c r="O343" s="4"/>
    </row>
    <row r="344" customFormat="false" ht="12.7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5"/>
      <c r="J344" s="85"/>
      <c r="K344" s="86"/>
      <c r="L344" s="87"/>
      <c r="M344" s="4"/>
      <c r="N344" s="4"/>
      <c r="O344" s="4"/>
    </row>
    <row r="345" customFormat="false" ht="12.7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5"/>
      <c r="J345" s="85"/>
      <c r="K345" s="86"/>
      <c r="L345" s="87"/>
      <c r="M345" s="4"/>
      <c r="N345" s="4"/>
      <c r="O345" s="4"/>
    </row>
    <row r="346" customFormat="false" ht="12.7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5"/>
      <c r="J346" s="85"/>
      <c r="K346" s="86"/>
      <c r="L346" s="87"/>
      <c r="M346" s="4"/>
      <c r="N346" s="4"/>
      <c r="O346" s="4"/>
    </row>
    <row r="347" customFormat="false" ht="12.7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5"/>
      <c r="J347" s="85"/>
      <c r="K347" s="86"/>
      <c r="L347" s="87"/>
      <c r="M347" s="4"/>
      <c r="N347" s="4"/>
      <c r="O347" s="4"/>
    </row>
    <row r="348" customFormat="false" ht="12.7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5"/>
      <c r="J348" s="85"/>
      <c r="K348" s="86"/>
      <c r="L348" s="87"/>
      <c r="M348" s="4"/>
      <c r="N348" s="4"/>
      <c r="O348" s="4"/>
    </row>
    <row r="349" customFormat="false" ht="12.7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5"/>
      <c r="J349" s="85"/>
      <c r="K349" s="86"/>
      <c r="L349" s="87"/>
      <c r="M349" s="4"/>
      <c r="N349" s="4"/>
      <c r="O349" s="4"/>
    </row>
    <row r="350" customFormat="false" ht="12.7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5"/>
      <c r="J350" s="85"/>
      <c r="K350" s="86"/>
      <c r="L350" s="87"/>
      <c r="M350" s="4"/>
      <c r="N350" s="4"/>
      <c r="O350" s="4"/>
    </row>
    <row r="351" customFormat="false" ht="12.7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5"/>
      <c r="J351" s="85"/>
      <c r="K351" s="86"/>
      <c r="L351" s="87"/>
      <c r="M351" s="4"/>
      <c r="N351" s="4"/>
      <c r="O351" s="4"/>
    </row>
    <row r="352" customFormat="false" ht="12.7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5"/>
      <c r="J352" s="85"/>
      <c r="K352" s="86"/>
      <c r="L352" s="87"/>
      <c r="M352" s="4"/>
      <c r="N352" s="4"/>
      <c r="O352" s="4"/>
    </row>
    <row r="353" customFormat="false" ht="12.7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5"/>
      <c r="J353" s="85"/>
      <c r="K353" s="86"/>
      <c r="L353" s="87"/>
      <c r="M353" s="4"/>
      <c r="N353" s="4"/>
      <c r="O353" s="4"/>
    </row>
    <row r="354" customFormat="false" ht="12.7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5"/>
      <c r="J354" s="85"/>
      <c r="K354" s="86"/>
      <c r="L354" s="87"/>
      <c r="M354" s="4"/>
      <c r="N354" s="4"/>
      <c r="O354" s="4"/>
    </row>
    <row r="355" customFormat="false" ht="12.7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5"/>
      <c r="J355" s="85"/>
      <c r="K355" s="86"/>
      <c r="L355" s="87"/>
      <c r="M355" s="4"/>
      <c r="N355" s="4"/>
      <c r="O355" s="4"/>
    </row>
    <row r="356" customFormat="false" ht="12.7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5"/>
      <c r="J356" s="85"/>
      <c r="K356" s="86"/>
      <c r="L356" s="87"/>
      <c r="M356" s="4"/>
      <c r="N356" s="4"/>
      <c r="O356" s="4"/>
    </row>
    <row r="357" customFormat="false" ht="12.7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5"/>
      <c r="J357" s="85"/>
      <c r="K357" s="86"/>
      <c r="L357" s="87"/>
      <c r="M357" s="4"/>
      <c r="N357" s="4"/>
      <c r="O357" s="4"/>
    </row>
    <row r="358" customFormat="false" ht="12.7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5"/>
      <c r="J358" s="85"/>
      <c r="K358" s="86"/>
      <c r="L358" s="87"/>
      <c r="M358" s="4"/>
      <c r="N358" s="4"/>
      <c r="O358" s="4"/>
    </row>
    <row r="359" customFormat="false" ht="12.7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5"/>
      <c r="J359" s="85"/>
      <c r="K359" s="86"/>
      <c r="L359" s="87"/>
      <c r="M359" s="4"/>
      <c r="N359" s="4"/>
      <c r="O359" s="4"/>
    </row>
    <row r="360" customFormat="false" ht="12.7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5"/>
      <c r="J360" s="85"/>
      <c r="K360" s="86"/>
      <c r="L360" s="87"/>
      <c r="M360" s="4"/>
      <c r="N360" s="4"/>
      <c r="O360" s="4"/>
    </row>
    <row r="361" customFormat="false" ht="12.7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5"/>
      <c r="J361" s="85"/>
      <c r="K361" s="86"/>
      <c r="L361" s="87"/>
      <c r="M361" s="4"/>
      <c r="N361" s="4"/>
      <c r="O361" s="4"/>
    </row>
    <row r="362" customFormat="false" ht="12.7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5"/>
      <c r="J362" s="85"/>
      <c r="K362" s="86"/>
      <c r="L362" s="87"/>
      <c r="M362" s="4"/>
      <c r="N362" s="4"/>
      <c r="O362" s="4"/>
    </row>
    <row r="363" customFormat="false" ht="12.7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5"/>
      <c r="J363" s="85"/>
      <c r="K363" s="86"/>
      <c r="L363" s="87"/>
      <c r="M363" s="4"/>
      <c r="N363" s="4"/>
      <c r="O363" s="4"/>
    </row>
    <row r="364" customFormat="false" ht="12.7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5"/>
      <c r="J364" s="85"/>
      <c r="K364" s="86"/>
      <c r="L364" s="87"/>
      <c r="M364" s="4"/>
      <c r="N364" s="4"/>
      <c r="O364" s="4"/>
    </row>
    <row r="365" customFormat="false" ht="12.7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5"/>
      <c r="J365" s="85"/>
      <c r="K365" s="86"/>
      <c r="L365" s="87"/>
      <c r="M365" s="4"/>
      <c r="N365" s="4"/>
      <c r="O365" s="4"/>
    </row>
    <row r="366" customFormat="false" ht="12.7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5"/>
      <c r="J366" s="85"/>
      <c r="K366" s="86"/>
      <c r="L366" s="87"/>
      <c r="M366" s="4"/>
      <c r="N366" s="4"/>
      <c r="O366" s="4"/>
    </row>
    <row r="367" customFormat="false" ht="12.7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5"/>
      <c r="J367" s="85"/>
      <c r="K367" s="86"/>
      <c r="L367" s="87"/>
      <c r="M367" s="4"/>
      <c r="N367" s="4"/>
      <c r="O367" s="4"/>
    </row>
    <row r="368" customFormat="false" ht="12.7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5"/>
      <c r="J368" s="85"/>
      <c r="K368" s="86"/>
      <c r="L368" s="87"/>
      <c r="M368" s="4"/>
      <c r="N368" s="4"/>
      <c r="O368" s="4"/>
    </row>
    <row r="369" customFormat="false" ht="12.7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5"/>
      <c r="J369" s="85"/>
      <c r="K369" s="86"/>
      <c r="L369" s="87"/>
      <c r="M369" s="4"/>
      <c r="N369" s="4"/>
      <c r="O369" s="4"/>
    </row>
    <row r="370" customFormat="false" ht="12.7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5"/>
      <c r="J370" s="85"/>
      <c r="K370" s="86"/>
      <c r="L370" s="87"/>
      <c r="M370" s="4"/>
      <c r="N370" s="4"/>
      <c r="O370" s="4"/>
    </row>
    <row r="371" customFormat="false" ht="12.7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5"/>
      <c r="J371" s="85"/>
      <c r="K371" s="86"/>
      <c r="L371" s="87"/>
      <c r="M371" s="4"/>
      <c r="N371" s="4"/>
      <c r="O371" s="4"/>
    </row>
    <row r="372" customFormat="false" ht="12.7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5"/>
      <c r="J372" s="85"/>
      <c r="K372" s="86"/>
      <c r="L372" s="87"/>
      <c r="M372" s="4"/>
      <c r="N372" s="4"/>
      <c r="O372" s="4"/>
    </row>
    <row r="373" customFormat="false" ht="12.7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5"/>
      <c r="J373" s="85"/>
      <c r="K373" s="86"/>
      <c r="L373" s="87"/>
      <c r="M373" s="4"/>
      <c r="N373" s="4"/>
      <c r="O373" s="4"/>
    </row>
    <row r="374" customFormat="false" ht="12.7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5"/>
      <c r="J374" s="85"/>
      <c r="K374" s="86"/>
      <c r="L374" s="87"/>
      <c r="M374" s="4"/>
      <c r="N374" s="4"/>
      <c r="O374" s="4"/>
    </row>
    <row r="375" customFormat="false" ht="12.7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5"/>
      <c r="J375" s="85"/>
      <c r="K375" s="86"/>
      <c r="L375" s="87"/>
      <c r="M375" s="4"/>
      <c r="N375" s="4"/>
      <c r="O375" s="4"/>
    </row>
    <row r="376" customFormat="false" ht="12.7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5"/>
      <c r="J376" s="85"/>
      <c r="K376" s="86"/>
      <c r="L376" s="87"/>
      <c r="M376" s="4"/>
      <c r="N376" s="4"/>
      <c r="O376" s="4"/>
    </row>
    <row r="377" customFormat="false" ht="12.7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5"/>
      <c r="J377" s="85"/>
      <c r="K377" s="86"/>
      <c r="L377" s="87"/>
      <c r="M377" s="4"/>
      <c r="N377" s="4"/>
      <c r="O377" s="4"/>
    </row>
    <row r="378" customFormat="false" ht="12.7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5"/>
      <c r="J378" s="85"/>
      <c r="K378" s="86"/>
      <c r="L378" s="87"/>
      <c r="M378" s="4"/>
      <c r="N378" s="4"/>
      <c r="O378" s="4"/>
    </row>
    <row r="379" customFormat="false" ht="12.7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5"/>
      <c r="J379" s="85"/>
      <c r="K379" s="86"/>
      <c r="L379" s="87"/>
      <c r="M379" s="4"/>
      <c r="N379" s="4"/>
      <c r="O379" s="4"/>
    </row>
    <row r="380" customFormat="false" ht="12.7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5"/>
      <c r="J380" s="85"/>
      <c r="K380" s="86"/>
      <c r="L380" s="87"/>
      <c r="M380" s="4"/>
      <c r="N380" s="4"/>
      <c r="O380" s="4"/>
    </row>
    <row r="381" customFormat="false" ht="12.7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5"/>
      <c r="J381" s="85"/>
      <c r="K381" s="86"/>
      <c r="L381" s="87"/>
      <c r="M381" s="4"/>
      <c r="N381" s="4"/>
      <c r="O381" s="4"/>
    </row>
    <row r="382" customFormat="false" ht="12.7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5"/>
      <c r="J382" s="85"/>
      <c r="K382" s="86"/>
      <c r="L382" s="87"/>
      <c r="M382" s="4"/>
      <c r="N382" s="4"/>
      <c r="O382" s="4"/>
    </row>
    <row r="383" customFormat="false" ht="12.7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5"/>
      <c r="J383" s="85"/>
      <c r="K383" s="86"/>
      <c r="L383" s="87"/>
      <c r="M383" s="4"/>
      <c r="N383" s="4"/>
      <c r="O383" s="4"/>
    </row>
    <row r="384" customFormat="false" ht="12.7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5"/>
      <c r="J384" s="85"/>
      <c r="K384" s="86"/>
      <c r="L384" s="87"/>
      <c r="M384" s="4"/>
      <c r="N384" s="4"/>
      <c r="O384" s="4"/>
    </row>
    <row r="385" customFormat="false" ht="12.7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5"/>
      <c r="J385" s="85"/>
      <c r="K385" s="86"/>
      <c r="L385" s="87"/>
      <c r="M385" s="4"/>
      <c r="N385" s="4"/>
      <c r="O385" s="4"/>
    </row>
    <row r="386" customFormat="false" ht="12.7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5"/>
      <c r="J386" s="85"/>
      <c r="K386" s="86"/>
      <c r="L386" s="87"/>
      <c r="M386" s="4"/>
      <c r="N386" s="4"/>
      <c r="O386" s="4"/>
    </row>
    <row r="387" customFormat="false" ht="12.7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5"/>
      <c r="J387" s="85"/>
      <c r="K387" s="86"/>
      <c r="L387" s="87"/>
      <c r="M387" s="4"/>
      <c r="N387" s="4"/>
      <c r="O387" s="4"/>
    </row>
    <row r="388" customFormat="false" ht="12.7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5"/>
      <c r="J388" s="85"/>
      <c r="K388" s="86"/>
      <c r="L388" s="87"/>
      <c r="M388" s="4"/>
      <c r="N388" s="4"/>
      <c r="O388" s="4"/>
    </row>
    <row r="389" customFormat="false" ht="12.7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5"/>
      <c r="J389" s="85"/>
      <c r="K389" s="86"/>
      <c r="L389" s="87"/>
      <c r="M389" s="4"/>
      <c r="N389" s="4"/>
      <c r="O389" s="4"/>
    </row>
    <row r="390" customFormat="false" ht="12.7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5"/>
      <c r="J390" s="85"/>
      <c r="K390" s="86"/>
      <c r="L390" s="87"/>
      <c r="M390" s="4"/>
      <c r="N390" s="4"/>
      <c r="O390" s="4"/>
    </row>
    <row r="391" customFormat="false" ht="12.7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5"/>
      <c r="J391" s="85"/>
      <c r="K391" s="86"/>
      <c r="L391" s="87"/>
      <c r="M391" s="4"/>
      <c r="N391" s="4"/>
      <c r="O391" s="4"/>
    </row>
    <row r="392" customFormat="false" ht="12.7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5"/>
      <c r="J392" s="85"/>
      <c r="K392" s="86"/>
      <c r="L392" s="87"/>
      <c r="M392" s="4"/>
      <c r="N392" s="4"/>
      <c r="O392" s="4"/>
    </row>
    <row r="393" customFormat="false" ht="12.7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5"/>
      <c r="J393" s="85"/>
      <c r="K393" s="86"/>
      <c r="L393" s="87"/>
      <c r="M393" s="4"/>
      <c r="N393" s="4"/>
      <c r="O393" s="4"/>
    </row>
    <row r="394" customFormat="false" ht="12.7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5"/>
      <c r="J394" s="85"/>
      <c r="K394" s="86"/>
      <c r="L394" s="87"/>
      <c r="M394" s="4"/>
      <c r="N394" s="4"/>
      <c r="O394" s="4"/>
    </row>
    <row r="395" customFormat="false" ht="12.7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5"/>
      <c r="J395" s="85"/>
      <c r="K395" s="86"/>
      <c r="L395" s="87"/>
      <c r="M395" s="4"/>
      <c r="N395" s="4"/>
      <c r="O395" s="4"/>
    </row>
    <row r="396" customFormat="false" ht="12.7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5"/>
      <c r="J396" s="85"/>
      <c r="K396" s="86"/>
      <c r="L396" s="87"/>
      <c r="M396" s="4"/>
      <c r="N396" s="4"/>
      <c r="O396" s="4"/>
    </row>
    <row r="397" customFormat="false" ht="12.7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5"/>
      <c r="J397" s="85"/>
      <c r="K397" s="86"/>
      <c r="L397" s="87"/>
      <c r="M397" s="4"/>
      <c r="N397" s="4"/>
      <c r="O397" s="4"/>
    </row>
    <row r="398" customFormat="false" ht="12.7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5"/>
      <c r="J398" s="85"/>
      <c r="K398" s="86"/>
      <c r="L398" s="87"/>
      <c r="M398" s="4"/>
      <c r="N398" s="4"/>
      <c r="O398" s="4"/>
    </row>
    <row r="399" customFormat="false" ht="12.7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5"/>
      <c r="J399" s="85"/>
      <c r="K399" s="86"/>
      <c r="L399" s="87"/>
      <c r="M399" s="4"/>
      <c r="N399" s="4"/>
      <c r="O399" s="4"/>
    </row>
    <row r="400" customFormat="false" ht="12.7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5"/>
      <c r="J400" s="85"/>
      <c r="K400" s="86"/>
      <c r="L400" s="87"/>
      <c r="M400" s="4"/>
      <c r="N400" s="4"/>
      <c r="O400" s="4"/>
    </row>
    <row r="401" customFormat="false" ht="12.7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5"/>
      <c r="J401" s="85"/>
      <c r="K401" s="86"/>
      <c r="L401" s="87"/>
      <c r="M401" s="4"/>
      <c r="N401" s="4"/>
      <c r="O401" s="4"/>
    </row>
    <row r="402" customFormat="false" ht="12.7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5"/>
      <c r="J402" s="85"/>
      <c r="K402" s="86"/>
      <c r="L402" s="87"/>
      <c r="M402" s="4"/>
      <c r="N402" s="4"/>
      <c r="O402" s="4"/>
    </row>
    <row r="403" customFormat="false" ht="12.7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5"/>
      <c r="J403" s="85"/>
      <c r="K403" s="86"/>
      <c r="L403" s="87"/>
      <c r="M403" s="4"/>
      <c r="N403" s="4"/>
      <c r="O403" s="4"/>
    </row>
    <row r="404" customFormat="false" ht="12.7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5"/>
      <c r="J404" s="85"/>
      <c r="K404" s="86"/>
      <c r="L404" s="87"/>
      <c r="M404" s="4"/>
      <c r="N404" s="4"/>
      <c r="O404" s="4"/>
    </row>
    <row r="405" customFormat="false" ht="12.7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5"/>
      <c r="J405" s="85"/>
      <c r="K405" s="86"/>
      <c r="L405" s="87"/>
      <c r="M405" s="4"/>
      <c r="N405" s="4"/>
      <c r="O405" s="4"/>
    </row>
    <row r="406" customFormat="false" ht="12.7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5"/>
      <c r="J406" s="85"/>
      <c r="K406" s="86"/>
      <c r="L406" s="87"/>
      <c r="M406" s="4"/>
      <c r="N406" s="4"/>
      <c r="O406" s="4"/>
    </row>
    <row r="407" customFormat="false" ht="12.7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5"/>
      <c r="J407" s="85"/>
      <c r="K407" s="86"/>
      <c r="L407" s="87"/>
      <c r="M407" s="4"/>
      <c r="N407" s="4"/>
      <c r="O407" s="4"/>
    </row>
    <row r="408" customFormat="false" ht="12.7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5"/>
      <c r="J408" s="85"/>
      <c r="K408" s="86"/>
      <c r="L408" s="87"/>
      <c r="M408" s="4"/>
      <c r="N408" s="4"/>
      <c r="O408" s="4"/>
    </row>
    <row r="409" customFormat="false" ht="12.7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5"/>
      <c r="J409" s="85"/>
      <c r="K409" s="86"/>
      <c r="L409" s="87"/>
      <c r="M409" s="4"/>
      <c r="N409" s="4"/>
      <c r="O409" s="4"/>
    </row>
    <row r="410" customFormat="false" ht="12.7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5"/>
      <c r="J410" s="85"/>
      <c r="K410" s="86"/>
      <c r="L410" s="87"/>
      <c r="M410" s="4"/>
      <c r="N410" s="4"/>
      <c r="O410" s="4"/>
    </row>
    <row r="411" customFormat="false" ht="12.7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5"/>
      <c r="J411" s="85"/>
      <c r="K411" s="86"/>
      <c r="L411" s="87"/>
      <c r="M411" s="4"/>
      <c r="N411" s="4"/>
      <c r="O411" s="4"/>
    </row>
    <row r="412" customFormat="false" ht="12.7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5"/>
      <c r="J412" s="85"/>
      <c r="K412" s="86"/>
      <c r="L412" s="87"/>
      <c r="M412" s="4"/>
      <c r="N412" s="4"/>
      <c r="O412" s="4"/>
    </row>
    <row r="413" customFormat="false" ht="12.7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5"/>
      <c r="J413" s="85"/>
      <c r="K413" s="86"/>
      <c r="L413" s="87"/>
      <c r="M413" s="4"/>
      <c r="N413" s="4"/>
      <c r="O413" s="4"/>
    </row>
    <row r="414" customFormat="false" ht="12.7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5"/>
      <c r="J414" s="85"/>
      <c r="K414" s="86"/>
      <c r="L414" s="87"/>
      <c r="M414" s="4"/>
      <c r="N414" s="4"/>
      <c r="O414" s="4"/>
    </row>
    <row r="415" customFormat="false" ht="12.7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5"/>
      <c r="J415" s="85"/>
      <c r="K415" s="86"/>
      <c r="L415" s="87"/>
      <c r="M415" s="4"/>
      <c r="N415" s="4"/>
      <c r="O415" s="4"/>
    </row>
    <row r="416" customFormat="false" ht="12.7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5"/>
      <c r="J416" s="85"/>
      <c r="K416" s="86"/>
      <c r="L416" s="87"/>
      <c r="M416" s="4"/>
      <c r="N416" s="4"/>
      <c r="O416" s="4"/>
    </row>
    <row r="417" customFormat="false" ht="12.7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5"/>
      <c r="J417" s="85"/>
      <c r="K417" s="86"/>
      <c r="L417" s="87"/>
      <c r="M417" s="4"/>
      <c r="N417" s="4"/>
      <c r="O417" s="4"/>
    </row>
    <row r="418" customFormat="false" ht="12.7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5"/>
      <c r="J418" s="85"/>
      <c r="K418" s="86"/>
      <c r="L418" s="87"/>
      <c r="M418" s="4"/>
      <c r="N418" s="4"/>
      <c r="O418" s="4"/>
    </row>
    <row r="419" customFormat="false" ht="12.7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5"/>
      <c r="J419" s="85"/>
      <c r="K419" s="86"/>
      <c r="L419" s="87"/>
      <c r="M419" s="4"/>
      <c r="N419" s="4"/>
      <c r="O419" s="4"/>
    </row>
    <row r="420" customFormat="false" ht="12.7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5"/>
      <c r="J420" s="85"/>
      <c r="K420" s="86"/>
      <c r="L420" s="87"/>
      <c r="M420" s="4"/>
      <c r="N420" s="4"/>
      <c r="O420" s="4"/>
    </row>
    <row r="421" customFormat="false" ht="12.7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5"/>
      <c r="J421" s="85"/>
      <c r="K421" s="86"/>
      <c r="L421" s="87"/>
      <c r="M421" s="4"/>
      <c r="N421" s="4"/>
      <c r="O421" s="4"/>
    </row>
    <row r="422" customFormat="false" ht="12.7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5"/>
      <c r="J422" s="85"/>
      <c r="K422" s="86"/>
      <c r="L422" s="87"/>
      <c r="M422" s="4"/>
      <c r="N422" s="4"/>
      <c r="O422" s="4"/>
    </row>
    <row r="423" customFormat="false" ht="12.7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5"/>
      <c r="J423" s="85"/>
      <c r="K423" s="86"/>
      <c r="L423" s="87"/>
      <c r="M423" s="4"/>
      <c r="N423" s="4"/>
      <c r="O423" s="4"/>
    </row>
    <row r="424" customFormat="false" ht="12.7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5"/>
      <c r="J424" s="85"/>
      <c r="K424" s="86"/>
      <c r="L424" s="87"/>
      <c r="M424" s="4"/>
      <c r="N424" s="4"/>
      <c r="O424" s="4"/>
    </row>
    <row r="425" customFormat="false" ht="12.7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5"/>
      <c r="J425" s="85"/>
      <c r="K425" s="86"/>
      <c r="L425" s="87"/>
      <c r="M425" s="4"/>
      <c r="N425" s="4"/>
      <c r="O425" s="4"/>
    </row>
    <row r="426" customFormat="false" ht="12.7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5"/>
      <c r="J426" s="85"/>
      <c r="K426" s="86"/>
      <c r="L426" s="87"/>
      <c r="M426" s="4"/>
      <c r="N426" s="4"/>
      <c r="O426" s="4"/>
    </row>
    <row r="427" customFormat="false" ht="12.7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5"/>
      <c r="J427" s="85"/>
      <c r="K427" s="86"/>
      <c r="L427" s="87"/>
      <c r="M427" s="4"/>
      <c r="N427" s="4"/>
      <c r="O427" s="4"/>
    </row>
    <row r="428" customFormat="false" ht="12.7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5"/>
      <c r="J428" s="85"/>
      <c r="K428" s="86"/>
      <c r="L428" s="87"/>
      <c r="M428" s="4"/>
      <c r="N428" s="4"/>
      <c r="O428" s="4"/>
    </row>
    <row r="429" customFormat="false" ht="12.7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5"/>
      <c r="J429" s="85"/>
      <c r="K429" s="86"/>
      <c r="L429" s="87"/>
      <c r="M429" s="4"/>
      <c r="N429" s="4"/>
      <c r="O429" s="4"/>
    </row>
    <row r="430" customFormat="false" ht="12.7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5"/>
      <c r="J430" s="85"/>
      <c r="K430" s="86"/>
      <c r="L430" s="87"/>
      <c r="M430" s="4"/>
      <c r="N430" s="4"/>
      <c r="O430" s="4"/>
    </row>
    <row r="431" customFormat="false" ht="12.7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5"/>
      <c r="J431" s="85"/>
      <c r="K431" s="86"/>
      <c r="L431" s="87"/>
      <c r="M431" s="4"/>
      <c r="N431" s="4"/>
      <c r="O431" s="4"/>
    </row>
    <row r="432" customFormat="false" ht="12.7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5"/>
      <c r="J432" s="85"/>
      <c r="K432" s="86"/>
      <c r="L432" s="87"/>
      <c r="M432" s="4"/>
      <c r="N432" s="4"/>
      <c r="O432" s="4"/>
    </row>
    <row r="433" customFormat="false" ht="12.7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5"/>
      <c r="J433" s="85"/>
      <c r="K433" s="86"/>
      <c r="L433" s="87"/>
      <c r="M433" s="4"/>
      <c r="N433" s="4"/>
      <c r="O433" s="4"/>
    </row>
    <row r="434" customFormat="false" ht="12.7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5"/>
      <c r="J434" s="85"/>
      <c r="K434" s="86"/>
      <c r="L434" s="87"/>
      <c r="M434" s="4"/>
      <c r="N434" s="4"/>
      <c r="O434" s="4"/>
    </row>
    <row r="435" customFormat="false" ht="12.7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5"/>
      <c r="J435" s="85"/>
      <c r="K435" s="86"/>
      <c r="L435" s="87"/>
      <c r="M435" s="4"/>
      <c r="N435" s="4"/>
      <c r="O435" s="4"/>
    </row>
    <row r="436" customFormat="false" ht="12.7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5"/>
      <c r="J436" s="85"/>
      <c r="K436" s="86"/>
      <c r="L436" s="87"/>
      <c r="M436" s="4"/>
      <c r="N436" s="4"/>
      <c r="O436" s="4"/>
    </row>
    <row r="437" customFormat="false" ht="12.7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5"/>
      <c r="J437" s="85"/>
      <c r="K437" s="86"/>
      <c r="L437" s="87"/>
      <c r="M437" s="4"/>
      <c r="N437" s="4"/>
      <c r="O437" s="4"/>
    </row>
    <row r="438" customFormat="false" ht="12.7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5"/>
      <c r="J438" s="85"/>
      <c r="K438" s="86"/>
      <c r="L438" s="87"/>
      <c r="M438" s="4"/>
      <c r="N438" s="4"/>
      <c r="O438" s="4"/>
    </row>
    <row r="439" customFormat="false" ht="12.7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5"/>
      <c r="J439" s="85"/>
      <c r="K439" s="86"/>
      <c r="L439" s="87"/>
      <c r="M439" s="4"/>
      <c r="N439" s="4"/>
      <c r="O439" s="4"/>
    </row>
    <row r="440" customFormat="false" ht="12.7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5"/>
      <c r="J440" s="85"/>
      <c r="K440" s="86"/>
      <c r="L440" s="87"/>
      <c r="M440" s="4"/>
      <c r="N440" s="4"/>
      <c r="O440" s="4"/>
    </row>
    <row r="441" customFormat="false" ht="12.7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5"/>
      <c r="J441" s="85"/>
      <c r="K441" s="86"/>
      <c r="L441" s="87"/>
      <c r="M441" s="4"/>
      <c r="N441" s="4"/>
      <c r="O441" s="4"/>
    </row>
    <row r="442" customFormat="false" ht="12.7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5"/>
      <c r="J442" s="85"/>
      <c r="K442" s="86"/>
      <c r="L442" s="87"/>
      <c r="M442" s="4"/>
      <c r="N442" s="4"/>
      <c r="O442" s="4"/>
    </row>
    <row r="443" customFormat="false" ht="12.7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5"/>
      <c r="J443" s="85"/>
      <c r="K443" s="86"/>
      <c r="L443" s="87"/>
      <c r="M443" s="4"/>
      <c r="N443" s="4"/>
      <c r="O443" s="4"/>
    </row>
    <row r="444" customFormat="false" ht="12.7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5"/>
      <c r="J444" s="85"/>
      <c r="K444" s="86"/>
      <c r="L444" s="87"/>
      <c r="M444" s="4"/>
      <c r="N444" s="4"/>
      <c r="O444" s="4"/>
    </row>
    <row r="445" customFormat="false" ht="12.7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5"/>
      <c r="J445" s="85"/>
      <c r="K445" s="86"/>
      <c r="L445" s="87"/>
      <c r="M445" s="4"/>
      <c r="N445" s="4"/>
      <c r="O445" s="4"/>
    </row>
    <row r="446" customFormat="false" ht="12.7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5"/>
      <c r="J446" s="85"/>
      <c r="K446" s="86"/>
      <c r="L446" s="87"/>
      <c r="M446" s="4"/>
      <c r="N446" s="4"/>
      <c r="O446" s="4"/>
    </row>
    <row r="447" customFormat="false" ht="12.7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5"/>
      <c r="J447" s="85"/>
      <c r="K447" s="86"/>
      <c r="L447" s="87"/>
      <c r="M447" s="4"/>
      <c r="N447" s="4"/>
      <c r="O447" s="4"/>
    </row>
    <row r="448" customFormat="false" ht="12.7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5"/>
      <c r="J448" s="85"/>
      <c r="K448" s="86"/>
      <c r="L448" s="87"/>
      <c r="M448" s="4"/>
      <c r="N448" s="4"/>
      <c r="O448" s="4"/>
    </row>
    <row r="449" customFormat="false" ht="12.7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5"/>
      <c r="J449" s="85"/>
      <c r="K449" s="86"/>
      <c r="L449" s="87"/>
      <c r="M449" s="4"/>
      <c r="N449" s="4"/>
      <c r="O449" s="4"/>
    </row>
    <row r="450" customFormat="false" ht="12.7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5"/>
      <c r="J450" s="85"/>
      <c r="K450" s="86"/>
      <c r="L450" s="87"/>
      <c r="M450" s="4"/>
      <c r="N450" s="4"/>
      <c r="O450" s="4"/>
    </row>
    <row r="451" customFormat="false" ht="12.7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5"/>
      <c r="J451" s="85"/>
      <c r="K451" s="86"/>
      <c r="L451" s="87"/>
      <c r="M451" s="4"/>
      <c r="N451" s="4"/>
      <c r="O451" s="4"/>
    </row>
    <row r="452" customFormat="false" ht="12.7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5"/>
      <c r="J452" s="85"/>
      <c r="K452" s="86"/>
      <c r="L452" s="87"/>
      <c r="M452" s="4"/>
      <c r="N452" s="4"/>
      <c r="O452" s="4"/>
    </row>
    <row r="453" customFormat="false" ht="12.7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5"/>
      <c r="J453" s="85"/>
      <c r="K453" s="86"/>
      <c r="L453" s="87"/>
      <c r="M453" s="4"/>
      <c r="N453" s="4"/>
      <c r="O453" s="4"/>
    </row>
    <row r="454" customFormat="false" ht="12.7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5"/>
      <c r="J454" s="85"/>
      <c r="K454" s="86"/>
      <c r="L454" s="87"/>
      <c r="M454" s="4"/>
      <c r="N454" s="4"/>
      <c r="O454" s="4"/>
    </row>
    <row r="455" customFormat="false" ht="12.7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5"/>
      <c r="J455" s="85"/>
      <c r="K455" s="86"/>
      <c r="L455" s="87"/>
      <c r="M455" s="4"/>
      <c r="N455" s="4"/>
      <c r="O455" s="4"/>
    </row>
    <row r="456" customFormat="false" ht="12.7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5"/>
      <c r="J456" s="85"/>
      <c r="K456" s="86"/>
      <c r="L456" s="87"/>
      <c r="M456" s="4"/>
      <c r="N456" s="4"/>
      <c r="O456" s="4"/>
    </row>
    <row r="457" customFormat="false" ht="12.7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5"/>
      <c r="J457" s="85"/>
      <c r="K457" s="86"/>
      <c r="L457" s="87"/>
      <c r="M457" s="4"/>
      <c r="N457" s="4"/>
      <c r="O457" s="4"/>
    </row>
    <row r="458" customFormat="false" ht="12.7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5"/>
      <c r="J458" s="85"/>
      <c r="K458" s="86"/>
      <c r="L458" s="87"/>
      <c r="M458" s="4"/>
      <c r="N458" s="4"/>
      <c r="O458" s="4"/>
    </row>
    <row r="459" customFormat="false" ht="12.7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5"/>
      <c r="J459" s="85"/>
      <c r="K459" s="86"/>
      <c r="L459" s="87"/>
      <c r="M459" s="4"/>
      <c r="N459" s="4"/>
      <c r="O459" s="4"/>
    </row>
    <row r="460" customFormat="false" ht="12.7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5"/>
      <c r="J460" s="85"/>
      <c r="K460" s="86"/>
      <c r="L460" s="87"/>
      <c r="M460" s="4"/>
      <c r="N460" s="4"/>
      <c r="O460" s="4"/>
    </row>
    <row r="461" customFormat="false" ht="12.7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5"/>
      <c r="J461" s="85"/>
      <c r="K461" s="86"/>
      <c r="L461" s="87"/>
      <c r="M461" s="4"/>
      <c r="N461" s="4"/>
      <c r="O461" s="4"/>
    </row>
    <row r="462" customFormat="false" ht="12.7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5"/>
      <c r="J462" s="85"/>
      <c r="K462" s="86"/>
      <c r="L462" s="87"/>
      <c r="M462" s="4"/>
      <c r="N462" s="4"/>
      <c r="O462" s="4"/>
    </row>
    <row r="463" customFormat="false" ht="12.7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5"/>
      <c r="J463" s="85"/>
      <c r="K463" s="86"/>
      <c r="L463" s="87"/>
      <c r="M463" s="4"/>
      <c r="N463" s="4"/>
      <c r="O463" s="4"/>
    </row>
    <row r="464" customFormat="false" ht="12.7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5"/>
      <c r="J464" s="85"/>
      <c r="K464" s="86"/>
      <c r="L464" s="87"/>
      <c r="M464" s="4"/>
      <c r="N464" s="4"/>
      <c r="O464" s="4"/>
    </row>
    <row r="465" customFormat="false" ht="12.7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5"/>
      <c r="J465" s="85"/>
      <c r="K465" s="86"/>
      <c r="L465" s="87"/>
      <c r="M465" s="4"/>
      <c r="N465" s="4"/>
      <c r="O465" s="4"/>
    </row>
    <row r="466" customFormat="false" ht="12.7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5"/>
      <c r="J466" s="85"/>
      <c r="K466" s="86"/>
      <c r="L466" s="87"/>
      <c r="M466" s="4"/>
      <c r="N466" s="4"/>
      <c r="O466" s="4"/>
    </row>
    <row r="467" customFormat="false" ht="12.7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5"/>
      <c r="J467" s="85"/>
      <c r="K467" s="86"/>
      <c r="L467" s="87"/>
      <c r="M467" s="4"/>
      <c r="N467" s="4"/>
      <c r="O467" s="4"/>
    </row>
    <row r="468" customFormat="false" ht="12.7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5"/>
      <c r="J468" s="85"/>
      <c r="K468" s="86"/>
      <c r="L468" s="87"/>
      <c r="M468" s="4"/>
      <c r="N468" s="4"/>
      <c r="O468" s="4"/>
    </row>
    <row r="469" customFormat="false" ht="12.7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5"/>
      <c r="J469" s="85"/>
      <c r="K469" s="86"/>
      <c r="L469" s="87"/>
      <c r="M469" s="4"/>
      <c r="N469" s="4"/>
      <c r="O469" s="4"/>
    </row>
    <row r="470" customFormat="false" ht="12.7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5"/>
      <c r="J470" s="85"/>
      <c r="K470" s="86"/>
      <c r="L470" s="87"/>
      <c r="M470" s="4"/>
      <c r="N470" s="4"/>
      <c r="O470" s="4"/>
    </row>
    <row r="471" customFormat="false" ht="12.7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5"/>
      <c r="J471" s="85"/>
      <c r="K471" s="86"/>
      <c r="L471" s="87"/>
      <c r="M471" s="4"/>
      <c r="N471" s="4"/>
      <c r="O471" s="4"/>
    </row>
    <row r="472" customFormat="false" ht="12.7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5"/>
      <c r="J472" s="85"/>
      <c r="K472" s="86"/>
      <c r="L472" s="87"/>
      <c r="M472" s="4"/>
      <c r="N472" s="4"/>
      <c r="O472" s="4"/>
    </row>
    <row r="473" customFormat="false" ht="12.7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5"/>
      <c r="J473" s="85"/>
      <c r="K473" s="86"/>
      <c r="L473" s="87"/>
      <c r="M473" s="4"/>
      <c r="N473" s="4"/>
      <c r="O473" s="4"/>
    </row>
    <row r="474" customFormat="false" ht="12.7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5"/>
      <c r="J474" s="85"/>
      <c r="K474" s="86"/>
      <c r="L474" s="87"/>
      <c r="M474" s="4"/>
      <c r="N474" s="4"/>
      <c r="O474" s="4"/>
    </row>
    <row r="475" customFormat="false" ht="12.7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5"/>
      <c r="J475" s="85"/>
      <c r="K475" s="86"/>
      <c r="L475" s="87"/>
      <c r="M475" s="4"/>
      <c r="N475" s="4"/>
      <c r="O475" s="4"/>
    </row>
    <row r="476" customFormat="false" ht="12.7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5"/>
      <c r="J476" s="85"/>
      <c r="K476" s="86"/>
      <c r="L476" s="87"/>
      <c r="M476" s="4"/>
      <c r="N476" s="4"/>
      <c r="O476" s="4"/>
    </row>
    <row r="477" customFormat="false" ht="12.7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5"/>
      <c r="J477" s="85"/>
      <c r="K477" s="86"/>
      <c r="L477" s="87"/>
      <c r="M477" s="4"/>
      <c r="N477" s="4"/>
      <c r="O477" s="4"/>
    </row>
    <row r="478" customFormat="false" ht="12.7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5"/>
      <c r="J478" s="85"/>
      <c r="K478" s="86"/>
      <c r="L478" s="87"/>
      <c r="M478" s="4"/>
      <c r="N478" s="4"/>
      <c r="O478" s="4"/>
    </row>
    <row r="479" customFormat="false" ht="12.7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5"/>
      <c r="J479" s="85"/>
      <c r="K479" s="86"/>
      <c r="L479" s="87"/>
      <c r="M479" s="4"/>
      <c r="N479" s="4"/>
      <c r="O479" s="4"/>
    </row>
    <row r="480" customFormat="false" ht="12.7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5"/>
      <c r="J480" s="85"/>
      <c r="K480" s="86"/>
      <c r="L480" s="87"/>
      <c r="M480" s="4"/>
      <c r="N480" s="4"/>
      <c r="O480" s="4"/>
    </row>
    <row r="481" customFormat="false" ht="12.7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5"/>
      <c r="J481" s="85"/>
      <c r="K481" s="86"/>
      <c r="L481" s="87"/>
      <c r="M481" s="4"/>
      <c r="N481" s="4"/>
      <c r="O481" s="4"/>
    </row>
    <row r="482" customFormat="false" ht="12.7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5"/>
      <c r="J482" s="85"/>
      <c r="K482" s="86"/>
      <c r="L482" s="87"/>
      <c r="M482" s="4"/>
      <c r="N482" s="4"/>
      <c r="O482" s="4"/>
    </row>
    <row r="483" customFormat="false" ht="12.7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5"/>
      <c r="J483" s="85"/>
      <c r="K483" s="86"/>
      <c r="L483" s="87"/>
      <c r="M483" s="4"/>
      <c r="N483" s="4"/>
      <c r="O483" s="4"/>
    </row>
    <row r="484" customFormat="false" ht="12.7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5"/>
      <c r="J484" s="85"/>
      <c r="K484" s="86"/>
      <c r="L484" s="87"/>
      <c r="M484" s="4"/>
      <c r="N484" s="4"/>
      <c r="O484" s="4"/>
    </row>
    <row r="485" customFormat="false" ht="12.7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5"/>
      <c r="J485" s="85"/>
      <c r="K485" s="86"/>
      <c r="L485" s="87"/>
      <c r="M485" s="4"/>
      <c r="N485" s="4"/>
      <c r="O485" s="4"/>
    </row>
    <row r="486" customFormat="false" ht="12.7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5"/>
      <c r="J486" s="85"/>
      <c r="K486" s="86"/>
      <c r="L486" s="87"/>
      <c r="M486" s="4"/>
      <c r="N486" s="4"/>
      <c r="O486" s="4"/>
    </row>
    <row r="487" customFormat="false" ht="12.7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5"/>
      <c r="J487" s="85"/>
      <c r="K487" s="86"/>
      <c r="L487" s="87"/>
      <c r="M487" s="4"/>
      <c r="N487" s="4"/>
      <c r="O487" s="4"/>
    </row>
    <row r="488" customFormat="false" ht="12.7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5"/>
      <c r="J488" s="85"/>
      <c r="K488" s="86"/>
      <c r="L488" s="87"/>
      <c r="M488" s="4"/>
      <c r="N488" s="4"/>
      <c r="O488" s="4"/>
    </row>
    <row r="489" customFormat="false" ht="12.7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5"/>
      <c r="J489" s="85"/>
      <c r="K489" s="86"/>
      <c r="L489" s="87"/>
      <c r="M489" s="4"/>
      <c r="N489" s="4"/>
      <c r="O489" s="4"/>
    </row>
    <row r="490" customFormat="false" ht="12.7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5"/>
      <c r="J490" s="85"/>
      <c r="K490" s="86"/>
      <c r="L490" s="87"/>
      <c r="M490" s="4"/>
      <c r="N490" s="4"/>
      <c r="O490" s="4"/>
    </row>
    <row r="491" customFormat="false" ht="12.7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5"/>
      <c r="J491" s="85"/>
      <c r="K491" s="86"/>
      <c r="L491" s="87"/>
      <c r="M491" s="4"/>
      <c r="N491" s="4"/>
      <c r="O491" s="4"/>
    </row>
    <row r="492" customFormat="false" ht="12.7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5"/>
      <c r="J492" s="85"/>
      <c r="K492" s="86"/>
      <c r="L492" s="87"/>
      <c r="M492" s="4"/>
      <c r="N492" s="4"/>
      <c r="O492" s="4"/>
    </row>
    <row r="493" customFormat="false" ht="12.7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5"/>
      <c r="J493" s="85"/>
      <c r="K493" s="86"/>
      <c r="L493" s="87"/>
      <c r="M493" s="4"/>
      <c r="N493" s="4"/>
      <c r="O493" s="4"/>
    </row>
    <row r="494" customFormat="false" ht="12.7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5"/>
      <c r="J494" s="85"/>
      <c r="K494" s="86"/>
      <c r="L494" s="87"/>
      <c r="M494" s="4"/>
      <c r="N494" s="4"/>
      <c r="O494" s="4"/>
    </row>
    <row r="495" customFormat="false" ht="12.7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5"/>
      <c r="J495" s="85"/>
      <c r="K495" s="86"/>
      <c r="L495" s="87"/>
      <c r="M495" s="4"/>
      <c r="N495" s="4"/>
      <c r="O495" s="4"/>
    </row>
    <row r="496" customFormat="false" ht="12.7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5"/>
      <c r="J496" s="85"/>
      <c r="K496" s="86"/>
      <c r="L496" s="87"/>
      <c r="M496" s="4"/>
      <c r="N496" s="4"/>
      <c r="O496" s="4"/>
    </row>
    <row r="497" customFormat="false" ht="12.7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5"/>
      <c r="J497" s="85"/>
      <c r="K497" s="86"/>
      <c r="L497" s="87"/>
      <c r="M497" s="4"/>
      <c r="N497" s="4"/>
      <c r="O497" s="4"/>
    </row>
    <row r="498" customFormat="false" ht="12.7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5"/>
      <c r="J498" s="85"/>
      <c r="K498" s="86"/>
      <c r="L498" s="87"/>
      <c r="M498" s="4"/>
      <c r="N498" s="4"/>
      <c r="O498" s="4"/>
    </row>
    <row r="499" customFormat="false" ht="12.7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5"/>
      <c r="J499" s="85"/>
      <c r="K499" s="86"/>
      <c r="L499" s="87"/>
      <c r="M499" s="4"/>
      <c r="N499" s="4"/>
      <c r="O499" s="4"/>
    </row>
    <row r="500" customFormat="false" ht="12.7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5"/>
      <c r="J500" s="85"/>
      <c r="K500" s="86"/>
      <c r="L500" s="87"/>
      <c r="M500" s="4"/>
      <c r="N500" s="4"/>
      <c r="O500" s="4"/>
    </row>
    <row r="501" customFormat="false" ht="12.7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5"/>
      <c r="J501" s="85"/>
      <c r="K501" s="86"/>
      <c r="L501" s="87"/>
      <c r="M501" s="4"/>
      <c r="N501" s="4"/>
      <c r="O501" s="4"/>
    </row>
    <row r="502" customFormat="false" ht="12.7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5"/>
      <c r="J502" s="85"/>
      <c r="K502" s="86"/>
      <c r="L502" s="87"/>
      <c r="M502" s="4"/>
      <c r="N502" s="4"/>
      <c r="O502" s="4"/>
    </row>
    <row r="503" customFormat="false" ht="12.7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5"/>
      <c r="J503" s="85"/>
      <c r="K503" s="86"/>
      <c r="L503" s="87"/>
      <c r="M503" s="4"/>
      <c r="N503" s="4"/>
      <c r="O503" s="4"/>
    </row>
    <row r="504" customFormat="false" ht="12.7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5"/>
      <c r="J504" s="85"/>
      <c r="K504" s="86"/>
      <c r="L504" s="87"/>
      <c r="M504" s="4"/>
      <c r="N504" s="4"/>
      <c r="O504" s="4"/>
    </row>
    <row r="505" customFormat="false" ht="12.7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5"/>
      <c r="J505" s="85"/>
      <c r="K505" s="86"/>
      <c r="L505" s="87"/>
      <c r="M505" s="4"/>
      <c r="N505" s="4"/>
      <c r="O505" s="4"/>
    </row>
    <row r="506" customFormat="false" ht="12.7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5"/>
      <c r="J506" s="85"/>
      <c r="K506" s="86"/>
      <c r="L506" s="87"/>
      <c r="M506" s="4"/>
      <c r="N506" s="4"/>
      <c r="O506" s="4"/>
    </row>
    <row r="507" customFormat="false" ht="12.7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5"/>
      <c r="J507" s="85"/>
      <c r="K507" s="86"/>
      <c r="L507" s="87"/>
      <c r="M507" s="4"/>
      <c r="N507" s="4"/>
      <c r="O507" s="4"/>
    </row>
    <row r="508" customFormat="false" ht="12.7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5"/>
      <c r="J508" s="85"/>
      <c r="K508" s="86"/>
      <c r="L508" s="87"/>
      <c r="M508" s="4"/>
      <c r="N508" s="4"/>
      <c r="O508" s="4"/>
    </row>
    <row r="509" customFormat="false" ht="12.7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5"/>
      <c r="J509" s="85"/>
      <c r="K509" s="86"/>
      <c r="L509" s="87"/>
      <c r="M509" s="4"/>
      <c r="N509" s="4"/>
      <c r="O509" s="4"/>
    </row>
    <row r="510" customFormat="false" ht="12.7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5"/>
      <c r="J510" s="85"/>
      <c r="K510" s="86"/>
      <c r="L510" s="87"/>
      <c r="M510" s="4"/>
      <c r="N510" s="4"/>
      <c r="O510" s="4"/>
    </row>
    <row r="511" customFormat="false" ht="12.7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5"/>
      <c r="J511" s="85"/>
      <c r="K511" s="86"/>
      <c r="L511" s="87"/>
      <c r="M511" s="4"/>
      <c r="N511" s="4"/>
      <c r="O511" s="4"/>
    </row>
    <row r="512" customFormat="false" ht="12.7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5"/>
      <c r="J512" s="85"/>
      <c r="K512" s="86"/>
      <c r="L512" s="87"/>
      <c r="M512" s="4"/>
      <c r="N512" s="4"/>
      <c r="O512" s="4"/>
    </row>
    <row r="513" customFormat="false" ht="12.7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5"/>
      <c r="J513" s="85"/>
      <c r="K513" s="86"/>
      <c r="L513" s="87"/>
      <c r="M513" s="4"/>
      <c r="N513" s="4"/>
      <c r="O513" s="4"/>
    </row>
    <row r="514" customFormat="false" ht="12.7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5"/>
      <c r="J514" s="85"/>
      <c r="K514" s="86"/>
      <c r="L514" s="87"/>
      <c r="M514" s="4"/>
      <c r="N514" s="4"/>
      <c r="O514" s="4"/>
    </row>
    <row r="515" customFormat="false" ht="12.7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5"/>
      <c r="J515" s="85"/>
      <c r="K515" s="86"/>
      <c r="L515" s="87"/>
      <c r="M515" s="4"/>
      <c r="N515" s="4"/>
      <c r="O515" s="4"/>
    </row>
    <row r="516" customFormat="false" ht="12.7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5"/>
      <c r="J516" s="85"/>
      <c r="K516" s="86"/>
      <c r="L516" s="87"/>
      <c r="M516" s="4"/>
      <c r="N516" s="4"/>
      <c r="O516" s="4"/>
    </row>
    <row r="517" customFormat="false" ht="12.7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5"/>
      <c r="J517" s="85"/>
      <c r="K517" s="86"/>
      <c r="L517" s="87"/>
      <c r="M517" s="4"/>
      <c r="N517" s="4"/>
      <c r="O517" s="4"/>
    </row>
    <row r="518" customFormat="false" ht="12.7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5"/>
      <c r="J518" s="85"/>
      <c r="K518" s="86"/>
      <c r="L518" s="87"/>
      <c r="M518" s="4"/>
      <c r="N518" s="4"/>
      <c r="O518" s="4"/>
    </row>
    <row r="519" customFormat="false" ht="12.7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5"/>
      <c r="J519" s="85"/>
      <c r="K519" s="86"/>
      <c r="L519" s="87"/>
      <c r="M519" s="4"/>
      <c r="N519" s="4"/>
      <c r="O519" s="4"/>
    </row>
    <row r="520" customFormat="false" ht="12.7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5"/>
      <c r="J520" s="85"/>
      <c r="K520" s="86"/>
      <c r="L520" s="87"/>
      <c r="M520" s="4"/>
      <c r="N520" s="4"/>
      <c r="O520" s="4"/>
    </row>
    <row r="521" customFormat="false" ht="12.7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5"/>
      <c r="J521" s="85"/>
      <c r="K521" s="86"/>
      <c r="L521" s="87"/>
      <c r="M521" s="4"/>
      <c r="N521" s="4"/>
      <c r="O521" s="4"/>
    </row>
    <row r="522" customFormat="false" ht="12.7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5"/>
      <c r="J522" s="85"/>
      <c r="K522" s="86"/>
      <c r="L522" s="87"/>
      <c r="M522" s="4"/>
      <c r="N522" s="4"/>
      <c r="O522" s="4"/>
    </row>
    <row r="523" customFormat="false" ht="12.7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5"/>
      <c r="J523" s="85"/>
      <c r="K523" s="86"/>
      <c r="L523" s="87"/>
      <c r="M523" s="4"/>
      <c r="N523" s="4"/>
      <c r="O523" s="4"/>
    </row>
    <row r="524" customFormat="false" ht="12.7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5"/>
      <c r="J524" s="85"/>
      <c r="K524" s="86"/>
      <c r="L524" s="87"/>
      <c r="M524" s="4"/>
      <c r="N524" s="4"/>
      <c r="O524" s="4"/>
    </row>
    <row r="525" customFormat="false" ht="12.7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5"/>
      <c r="J525" s="85"/>
      <c r="K525" s="86"/>
      <c r="L525" s="87"/>
      <c r="M525" s="4"/>
      <c r="N525" s="4"/>
      <c r="O525" s="4"/>
    </row>
    <row r="526" customFormat="false" ht="12.7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5"/>
      <c r="J526" s="85"/>
      <c r="K526" s="86"/>
      <c r="L526" s="87"/>
      <c r="M526" s="4"/>
      <c r="N526" s="4"/>
      <c r="O526" s="4"/>
    </row>
    <row r="527" customFormat="false" ht="12.7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5"/>
      <c r="J527" s="85"/>
      <c r="K527" s="86"/>
      <c r="L527" s="87"/>
      <c r="M527" s="4"/>
      <c r="N527" s="4"/>
      <c r="O527" s="4"/>
    </row>
    <row r="528" customFormat="false" ht="12.7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5"/>
      <c r="J528" s="85"/>
      <c r="K528" s="86"/>
      <c r="L528" s="87"/>
      <c r="M528" s="4"/>
      <c r="N528" s="4"/>
      <c r="O528" s="4"/>
    </row>
    <row r="529" customFormat="false" ht="12.7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5"/>
      <c r="J529" s="85"/>
      <c r="K529" s="86"/>
      <c r="L529" s="87"/>
      <c r="M529" s="4"/>
      <c r="N529" s="4"/>
      <c r="O529" s="4"/>
    </row>
    <row r="530" customFormat="false" ht="12.7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5"/>
      <c r="J530" s="85"/>
      <c r="K530" s="86"/>
      <c r="L530" s="87"/>
      <c r="M530" s="4"/>
      <c r="N530" s="4"/>
      <c r="O530" s="4"/>
    </row>
    <row r="531" customFormat="false" ht="12.7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5"/>
      <c r="J531" s="85"/>
      <c r="K531" s="86"/>
      <c r="L531" s="87"/>
      <c r="M531" s="4"/>
      <c r="N531" s="4"/>
      <c r="O531" s="4"/>
    </row>
    <row r="532" customFormat="false" ht="12.7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5"/>
      <c r="J532" s="85"/>
      <c r="K532" s="86"/>
      <c r="L532" s="87"/>
      <c r="M532" s="4"/>
      <c r="N532" s="4"/>
      <c r="O532" s="4"/>
    </row>
    <row r="533" customFormat="false" ht="12.7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5"/>
      <c r="J533" s="85"/>
      <c r="K533" s="86"/>
      <c r="L533" s="87"/>
      <c r="M533" s="4"/>
      <c r="N533" s="4"/>
      <c r="O533" s="4"/>
    </row>
    <row r="534" customFormat="false" ht="12.7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5"/>
      <c r="J534" s="85"/>
      <c r="K534" s="86"/>
      <c r="L534" s="87"/>
      <c r="M534" s="4"/>
      <c r="N534" s="4"/>
      <c r="O534" s="4"/>
    </row>
    <row r="535" customFormat="false" ht="12.7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5"/>
      <c r="J535" s="85"/>
      <c r="K535" s="86"/>
      <c r="L535" s="87"/>
      <c r="M535" s="4"/>
      <c r="N535" s="4"/>
      <c r="O535" s="4"/>
    </row>
    <row r="536" customFormat="false" ht="12.7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5"/>
      <c r="J536" s="85"/>
      <c r="K536" s="86"/>
      <c r="L536" s="87"/>
      <c r="M536" s="4"/>
      <c r="N536" s="4"/>
      <c r="O536" s="4"/>
    </row>
    <row r="537" customFormat="false" ht="12.7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5"/>
      <c r="J537" s="85"/>
      <c r="K537" s="86"/>
      <c r="L537" s="87"/>
      <c r="M537" s="4"/>
      <c r="N537" s="4"/>
      <c r="O537" s="4"/>
    </row>
    <row r="538" customFormat="false" ht="12.7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5"/>
      <c r="J538" s="85"/>
      <c r="K538" s="86"/>
      <c r="L538" s="87"/>
      <c r="M538" s="4"/>
      <c r="N538" s="4"/>
      <c r="O538" s="4"/>
    </row>
    <row r="539" customFormat="false" ht="12.7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5"/>
      <c r="J539" s="85"/>
      <c r="K539" s="86"/>
      <c r="L539" s="87"/>
      <c r="M539" s="4"/>
      <c r="N539" s="4"/>
      <c r="O539" s="4"/>
    </row>
    <row r="540" customFormat="false" ht="12.7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5"/>
      <c r="J540" s="85"/>
      <c r="K540" s="86"/>
      <c r="L540" s="87"/>
      <c r="M540" s="4"/>
      <c r="N540" s="4"/>
      <c r="O540" s="4"/>
    </row>
    <row r="541" customFormat="false" ht="12.7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5"/>
      <c r="J541" s="85"/>
      <c r="K541" s="86"/>
      <c r="L541" s="87"/>
      <c r="M541" s="4"/>
      <c r="N541" s="4"/>
      <c r="O541" s="4"/>
    </row>
    <row r="542" customFormat="false" ht="12.7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5"/>
      <c r="J542" s="85"/>
      <c r="K542" s="86"/>
      <c r="L542" s="87"/>
      <c r="M542" s="4"/>
      <c r="N542" s="4"/>
      <c r="O542" s="4"/>
    </row>
    <row r="543" customFormat="false" ht="12.7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5"/>
      <c r="J543" s="85"/>
      <c r="K543" s="86"/>
      <c r="L543" s="87"/>
      <c r="M543" s="4"/>
      <c r="N543" s="4"/>
      <c r="O543" s="4"/>
    </row>
    <row r="544" customFormat="false" ht="12.7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5"/>
      <c r="J544" s="85"/>
      <c r="K544" s="86"/>
      <c r="L544" s="87"/>
      <c r="M544" s="4"/>
      <c r="N544" s="4"/>
      <c r="O544" s="4"/>
    </row>
    <row r="545" customFormat="false" ht="12.7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5"/>
      <c r="J545" s="85"/>
      <c r="K545" s="86"/>
      <c r="L545" s="87"/>
      <c r="M545" s="4"/>
      <c r="N545" s="4"/>
      <c r="O545" s="4"/>
    </row>
    <row r="546" customFormat="false" ht="12.7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5"/>
      <c r="J546" s="85"/>
      <c r="K546" s="86"/>
      <c r="L546" s="87"/>
      <c r="M546" s="4"/>
      <c r="N546" s="4"/>
      <c r="O546" s="4"/>
    </row>
    <row r="547" customFormat="false" ht="12.7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5"/>
      <c r="J547" s="85"/>
      <c r="K547" s="86"/>
      <c r="L547" s="87"/>
      <c r="M547" s="4"/>
      <c r="N547" s="4"/>
      <c r="O547" s="4"/>
    </row>
    <row r="548" customFormat="false" ht="12.7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5"/>
      <c r="J548" s="85"/>
      <c r="K548" s="86"/>
      <c r="L548" s="87"/>
      <c r="M548" s="4"/>
      <c r="N548" s="4"/>
      <c r="O548" s="4"/>
    </row>
    <row r="549" customFormat="false" ht="12.7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5"/>
      <c r="J549" s="85"/>
      <c r="K549" s="86"/>
      <c r="L549" s="87"/>
      <c r="M549" s="4"/>
      <c r="N549" s="4"/>
      <c r="O549" s="4"/>
    </row>
    <row r="550" customFormat="false" ht="12.7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5"/>
      <c r="J550" s="85"/>
      <c r="K550" s="86"/>
      <c r="L550" s="87"/>
      <c r="M550" s="4"/>
      <c r="N550" s="4"/>
      <c r="O550" s="4"/>
    </row>
    <row r="551" customFormat="false" ht="12.7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5"/>
      <c r="J551" s="85"/>
      <c r="K551" s="86"/>
      <c r="L551" s="87"/>
      <c r="M551" s="4"/>
      <c r="N551" s="4"/>
      <c r="O551" s="4"/>
    </row>
    <row r="552" customFormat="false" ht="12.7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5"/>
      <c r="J552" s="85"/>
      <c r="K552" s="86"/>
      <c r="L552" s="87"/>
      <c r="M552" s="4"/>
      <c r="N552" s="4"/>
      <c r="O552" s="4"/>
    </row>
    <row r="553" customFormat="false" ht="12.7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5"/>
      <c r="J553" s="85"/>
      <c r="K553" s="86"/>
      <c r="L553" s="87"/>
      <c r="M553" s="4"/>
      <c r="N553" s="4"/>
      <c r="O553" s="4"/>
    </row>
    <row r="554" customFormat="false" ht="12.7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5"/>
      <c r="J554" s="85"/>
      <c r="K554" s="86"/>
      <c r="L554" s="87"/>
      <c r="M554" s="4"/>
      <c r="N554" s="4"/>
      <c r="O554" s="4"/>
    </row>
    <row r="555" customFormat="false" ht="12.7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5"/>
      <c r="J555" s="85"/>
      <c r="K555" s="86"/>
      <c r="L555" s="87"/>
      <c r="M555" s="4"/>
      <c r="N555" s="4"/>
      <c r="O555" s="4"/>
    </row>
    <row r="556" customFormat="false" ht="12.7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5"/>
      <c r="J556" s="85"/>
      <c r="K556" s="86"/>
      <c r="L556" s="87"/>
      <c r="M556" s="4"/>
      <c r="N556" s="4"/>
      <c r="O556" s="4"/>
    </row>
    <row r="557" customFormat="false" ht="12.7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5"/>
      <c r="J557" s="85"/>
      <c r="K557" s="86"/>
      <c r="L557" s="87"/>
      <c r="M557" s="4"/>
      <c r="N557" s="4"/>
      <c r="O557" s="4"/>
    </row>
    <row r="558" customFormat="false" ht="12.7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5"/>
      <c r="J558" s="85"/>
      <c r="K558" s="86"/>
      <c r="L558" s="87"/>
      <c r="M558" s="4"/>
      <c r="N558" s="4"/>
      <c r="O558" s="4"/>
    </row>
    <row r="559" customFormat="false" ht="12.7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5"/>
      <c r="J559" s="85"/>
      <c r="K559" s="86"/>
      <c r="L559" s="87"/>
      <c r="M559" s="4"/>
      <c r="N559" s="4"/>
      <c r="O559" s="4"/>
    </row>
    <row r="560" customFormat="false" ht="12.7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5"/>
      <c r="J560" s="85"/>
      <c r="K560" s="86"/>
      <c r="L560" s="87"/>
      <c r="M560" s="4"/>
      <c r="N560" s="4"/>
      <c r="O560" s="4"/>
    </row>
    <row r="561" customFormat="false" ht="12.7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5"/>
      <c r="J561" s="85"/>
      <c r="K561" s="86"/>
      <c r="L561" s="87"/>
      <c r="M561" s="4"/>
      <c r="N561" s="4"/>
      <c r="O561" s="4"/>
    </row>
    <row r="562" customFormat="false" ht="12.7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5"/>
      <c r="J562" s="85"/>
      <c r="K562" s="86"/>
      <c r="L562" s="87"/>
      <c r="M562" s="4"/>
      <c r="N562" s="4"/>
      <c r="O562" s="4"/>
    </row>
    <row r="563" customFormat="false" ht="12.7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5"/>
      <c r="J563" s="85"/>
      <c r="K563" s="86"/>
      <c r="L563" s="87"/>
      <c r="M563" s="4"/>
      <c r="N563" s="4"/>
      <c r="O563" s="4"/>
    </row>
    <row r="564" customFormat="false" ht="12.7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5"/>
      <c r="J564" s="85"/>
      <c r="K564" s="86"/>
      <c r="L564" s="87"/>
      <c r="M564" s="4"/>
      <c r="N564" s="4"/>
      <c r="O564" s="4"/>
    </row>
    <row r="565" customFormat="false" ht="12.7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5"/>
      <c r="J565" s="85"/>
      <c r="K565" s="86"/>
      <c r="L565" s="87"/>
      <c r="M565" s="4"/>
      <c r="N565" s="4"/>
      <c r="O565" s="4"/>
    </row>
    <row r="566" customFormat="false" ht="12.7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5"/>
      <c r="J566" s="85"/>
      <c r="K566" s="86"/>
      <c r="L566" s="87"/>
      <c r="M566" s="4"/>
      <c r="N566" s="4"/>
      <c r="O566" s="4"/>
    </row>
    <row r="567" customFormat="false" ht="12.7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5"/>
      <c r="J567" s="85"/>
      <c r="K567" s="86"/>
      <c r="L567" s="87"/>
      <c r="M567" s="4"/>
      <c r="N567" s="4"/>
      <c r="O567" s="4"/>
    </row>
    <row r="568" customFormat="false" ht="12.7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5"/>
      <c r="J568" s="85"/>
      <c r="K568" s="86"/>
      <c r="L568" s="87"/>
      <c r="M568" s="4"/>
      <c r="N568" s="4"/>
      <c r="O568" s="4"/>
    </row>
    <row r="569" customFormat="false" ht="12.7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5"/>
      <c r="J569" s="85"/>
      <c r="K569" s="86"/>
      <c r="L569" s="87"/>
      <c r="M569" s="4"/>
      <c r="N569" s="4"/>
      <c r="O569" s="4"/>
    </row>
    <row r="570" customFormat="false" ht="12.7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5"/>
      <c r="J570" s="85"/>
      <c r="K570" s="86"/>
      <c r="L570" s="87"/>
      <c r="M570" s="4"/>
      <c r="N570" s="4"/>
      <c r="O570" s="4"/>
    </row>
    <row r="571" customFormat="false" ht="12.7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5"/>
      <c r="J571" s="85"/>
      <c r="K571" s="86"/>
      <c r="L571" s="87"/>
      <c r="M571" s="4"/>
      <c r="N571" s="4"/>
      <c r="O571" s="4"/>
    </row>
    <row r="572" customFormat="false" ht="12.7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5"/>
      <c r="J572" s="85"/>
      <c r="K572" s="86"/>
      <c r="L572" s="87"/>
      <c r="M572" s="4"/>
      <c r="N572" s="4"/>
      <c r="O572" s="4"/>
    </row>
    <row r="573" customFormat="false" ht="12.7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5"/>
      <c r="J573" s="85"/>
      <c r="K573" s="86"/>
      <c r="L573" s="87"/>
      <c r="M573" s="4"/>
      <c r="N573" s="4"/>
      <c r="O573" s="4"/>
    </row>
    <row r="574" customFormat="false" ht="12.7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5"/>
      <c r="J574" s="85"/>
      <c r="K574" s="86"/>
      <c r="L574" s="87"/>
      <c r="M574" s="4"/>
      <c r="N574" s="4"/>
      <c r="O574" s="4"/>
    </row>
    <row r="575" customFormat="false" ht="12.7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5"/>
      <c r="J575" s="85"/>
      <c r="K575" s="86"/>
      <c r="L575" s="87"/>
      <c r="M575" s="4"/>
      <c r="N575" s="4"/>
      <c r="O575" s="4"/>
    </row>
    <row r="576" customFormat="false" ht="12.7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5"/>
      <c r="J576" s="85"/>
      <c r="K576" s="86"/>
      <c r="L576" s="87"/>
      <c r="M576" s="4"/>
      <c r="N576" s="4"/>
      <c r="O576" s="4"/>
    </row>
    <row r="577" customFormat="false" ht="12.7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5"/>
      <c r="J577" s="85"/>
      <c r="K577" s="86"/>
      <c r="L577" s="87"/>
      <c r="M577" s="4"/>
      <c r="N577" s="4"/>
      <c r="O577" s="4"/>
    </row>
    <row r="578" customFormat="false" ht="12.7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5"/>
      <c r="J578" s="85"/>
      <c r="K578" s="86"/>
      <c r="L578" s="87"/>
      <c r="M578" s="4"/>
      <c r="N578" s="4"/>
      <c r="O578" s="4"/>
    </row>
    <row r="579" customFormat="false" ht="12.7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5"/>
      <c r="J579" s="85"/>
      <c r="K579" s="86"/>
      <c r="L579" s="87"/>
      <c r="M579" s="4"/>
      <c r="N579" s="4"/>
      <c r="O579" s="4"/>
    </row>
    <row r="580" customFormat="false" ht="12.7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5"/>
      <c r="J580" s="85"/>
      <c r="K580" s="86"/>
      <c r="L580" s="87"/>
      <c r="M580" s="4"/>
      <c r="N580" s="4"/>
      <c r="O580" s="4"/>
    </row>
    <row r="581" customFormat="false" ht="12.7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5"/>
      <c r="J581" s="85"/>
      <c r="K581" s="86"/>
      <c r="L581" s="87"/>
      <c r="M581" s="4"/>
      <c r="N581" s="4"/>
      <c r="O581" s="4"/>
    </row>
    <row r="582" customFormat="false" ht="12.7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5"/>
      <c r="J582" s="85"/>
      <c r="K582" s="86"/>
      <c r="L582" s="87"/>
      <c r="M582" s="4"/>
      <c r="N582" s="4"/>
      <c r="O582" s="4"/>
    </row>
    <row r="583" customFormat="false" ht="12.7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5"/>
      <c r="J583" s="85"/>
      <c r="K583" s="86"/>
      <c r="L583" s="87"/>
      <c r="M583" s="4"/>
      <c r="N583" s="4"/>
      <c r="O583" s="4"/>
    </row>
    <row r="584" customFormat="false" ht="12.7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5"/>
      <c r="J584" s="85"/>
      <c r="K584" s="86"/>
      <c r="L584" s="87"/>
      <c r="M584" s="4"/>
      <c r="N584" s="4"/>
      <c r="O584" s="4"/>
    </row>
    <row r="585" customFormat="false" ht="12.7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5"/>
      <c r="J585" s="85"/>
      <c r="K585" s="86"/>
      <c r="L585" s="87"/>
      <c r="M585" s="4"/>
      <c r="N585" s="4"/>
      <c r="O585" s="4"/>
    </row>
    <row r="586" customFormat="false" ht="12.7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5"/>
      <c r="J586" s="85"/>
      <c r="K586" s="86"/>
      <c r="L586" s="87"/>
      <c r="M586" s="4"/>
      <c r="N586" s="4"/>
      <c r="O586" s="4"/>
    </row>
    <row r="587" customFormat="false" ht="12.7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5"/>
      <c r="J587" s="85"/>
      <c r="K587" s="86"/>
      <c r="L587" s="87"/>
      <c r="M587" s="4"/>
      <c r="N587" s="4"/>
      <c r="O587" s="4"/>
    </row>
    <row r="588" customFormat="false" ht="12.7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5"/>
      <c r="J588" s="85"/>
      <c r="K588" s="86"/>
      <c r="L588" s="87"/>
      <c r="M588" s="4"/>
      <c r="N588" s="4"/>
      <c r="O588" s="4"/>
    </row>
    <row r="589" customFormat="false" ht="12.7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5"/>
      <c r="J589" s="85"/>
      <c r="K589" s="86"/>
      <c r="L589" s="87"/>
      <c r="M589" s="4"/>
      <c r="N589" s="4"/>
      <c r="O589" s="4"/>
    </row>
    <row r="590" customFormat="false" ht="12.7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5"/>
      <c r="J590" s="85"/>
      <c r="K590" s="86"/>
      <c r="L590" s="87"/>
      <c r="M590" s="4"/>
      <c r="N590" s="4"/>
      <c r="O590" s="4"/>
    </row>
    <row r="591" customFormat="false" ht="12.7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5"/>
      <c r="J591" s="85"/>
      <c r="K591" s="86"/>
      <c r="L591" s="87"/>
      <c r="M591" s="4"/>
      <c r="N591" s="4"/>
      <c r="O591" s="4"/>
    </row>
    <row r="592" customFormat="false" ht="12.7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5"/>
      <c r="J592" s="85"/>
      <c r="K592" s="86"/>
      <c r="L592" s="87"/>
      <c r="M592" s="4"/>
      <c r="N592" s="4"/>
      <c r="O592" s="4"/>
    </row>
    <row r="593" customFormat="false" ht="12.7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5"/>
      <c r="J593" s="85"/>
      <c r="K593" s="86"/>
      <c r="L593" s="87"/>
      <c r="M593" s="4"/>
      <c r="N593" s="4"/>
      <c r="O593" s="4"/>
    </row>
    <row r="594" customFormat="false" ht="12.7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5"/>
      <c r="J594" s="85"/>
      <c r="K594" s="86"/>
      <c r="L594" s="87"/>
      <c r="M594" s="4"/>
      <c r="N594" s="4"/>
      <c r="O594" s="4"/>
    </row>
    <row r="595" customFormat="false" ht="12.7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5"/>
      <c r="J595" s="85"/>
      <c r="K595" s="86"/>
      <c r="L595" s="87"/>
      <c r="M595" s="4"/>
      <c r="N595" s="4"/>
      <c r="O595" s="4"/>
    </row>
    <row r="596" customFormat="false" ht="12.7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5"/>
      <c r="J596" s="85"/>
      <c r="K596" s="86"/>
      <c r="L596" s="87"/>
      <c r="M596" s="4"/>
      <c r="N596" s="4"/>
      <c r="O596" s="4"/>
    </row>
    <row r="597" customFormat="false" ht="12.7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5"/>
      <c r="J597" s="85"/>
      <c r="K597" s="86"/>
      <c r="L597" s="87"/>
      <c r="M597" s="4"/>
      <c r="N597" s="4"/>
      <c r="O597" s="4"/>
    </row>
    <row r="598" customFormat="false" ht="12.7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5"/>
      <c r="J598" s="85"/>
      <c r="K598" s="86"/>
      <c r="L598" s="87"/>
      <c r="M598" s="4"/>
      <c r="N598" s="4"/>
      <c r="O598" s="4"/>
    </row>
    <row r="599" customFormat="false" ht="12.7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5"/>
      <c r="J599" s="85"/>
      <c r="K599" s="86"/>
      <c r="L599" s="87"/>
      <c r="M599" s="4"/>
      <c r="N599" s="4"/>
      <c r="O599" s="4"/>
    </row>
    <row r="600" customFormat="false" ht="12.7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5"/>
      <c r="J600" s="85"/>
      <c r="K600" s="86"/>
      <c r="L600" s="87"/>
      <c r="M600" s="4"/>
      <c r="N600" s="4"/>
      <c r="O600" s="4"/>
    </row>
    <row r="601" customFormat="false" ht="12.7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5"/>
      <c r="J601" s="85"/>
      <c r="K601" s="86"/>
      <c r="L601" s="87"/>
      <c r="M601" s="4"/>
      <c r="N601" s="4"/>
      <c r="O601" s="4"/>
    </row>
    <row r="602" customFormat="false" ht="12.7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5"/>
      <c r="J602" s="85"/>
      <c r="K602" s="86"/>
      <c r="L602" s="87"/>
      <c r="M602" s="4"/>
      <c r="N602" s="4"/>
      <c r="O602" s="4"/>
    </row>
    <row r="603" customFormat="false" ht="12.7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5"/>
      <c r="J603" s="85"/>
      <c r="K603" s="86"/>
      <c r="L603" s="87"/>
      <c r="M603" s="4"/>
      <c r="N603" s="4"/>
      <c r="O603" s="4"/>
    </row>
    <row r="604" customFormat="false" ht="12.7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5"/>
      <c r="J604" s="85"/>
      <c r="K604" s="86"/>
      <c r="L604" s="87"/>
      <c r="M604" s="4"/>
      <c r="N604" s="4"/>
      <c r="O604" s="4"/>
    </row>
    <row r="605" customFormat="false" ht="12.7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5"/>
      <c r="J605" s="85"/>
      <c r="K605" s="86"/>
      <c r="L605" s="87"/>
      <c r="M605" s="4"/>
      <c r="N605" s="4"/>
      <c r="O605" s="4"/>
    </row>
    <row r="606" customFormat="false" ht="12.7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5"/>
      <c r="J606" s="85"/>
      <c r="K606" s="86"/>
      <c r="L606" s="87"/>
      <c r="M606" s="4"/>
      <c r="N606" s="4"/>
      <c r="O606" s="4"/>
    </row>
    <row r="607" customFormat="false" ht="12.7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5"/>
      <c r="J607" s="85"/>
      <c r="K607" s="86"/>
      <c r="L607" s="87"/>
      <c r="M607" s="4"/>
      <c r="N607" s="4"/>
      <c r="O607" s="4"/>
    </row>
    <row r="608" customFormat="false" ht="12.7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5"/>
      <c r="J608" s="85"/>
      <c r="K608" s="86"/>
      <c r="L608" s="87"/>
      <c r="M608" s="4"/>
      <c r="N608" s="4"/>
      <c r="O608" s="4"/>
    </row>
    <row r="609" customFormat="false" ht="12.7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5"/>
      <c r="J609" s="85"/>
      <c r="K609" s="86"/>
      <c r="L609" s="87"/>
      <c r="M609" s="4"/>
      <c r="N609" s="4"/>
      <c r="O609" s="4"/>
    </row>
    <row r="610" customFormat="false" ht="12.7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5"/>
      <c r="J610" s="85"/>
      <c r="K610" s="86"/>
      <c r="L610" s="87"/>
      <c r="M610" s="4"/>
      <c r="N610" s="4"/>
      <c r="O610" s="4"/>
    </row>
    <row r="611" customFormat="false" ht="12.7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5"/>
      <c r="J611" s="85"/>
      <c r="K611" s="86"/>
      <c r="L611" s="87"/>
      <c r="M611" s="4"/>
      <c r="N611" s="4"/>
      <c r="O611" s="4"/>
    </row>
    <row r="612" customFormat="false" ht="12.7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5"/>
      <c r="J612" s="85"/>
      <c r="K612" s="86"/>
      <c r="L612" s="87"/>
      <c r="M612" s="4"/>
      <c r="N612" s="4"/>
      <c r="O612" s="4"/>
    </row>
    <row r="613" customFormat="false" ht="12.7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5"/>
      <c r="J613" s="85"/>
      <c r="K613" s="86"/>
      <c r="L613" s="87"/>
      <c r="M613" s="4"/>
      <c r="N613" s="4"/>
      <c r="O613" s="4"/>
    </row>
    <row r="614" customFormat="false" ht="12.7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5"/>
      <c r="J614" s="85"/>
      <c r="K614" s="86"/>
      <c r="L614" s="87"/>
      <c r="M614" s="4"/>
      <c r="N614" s="4"/>
      <c r="O614" s="4"/>
    </row>
    <row r="615" customFormat="false" ht="12.7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5"/>
      <c r="J615" s="85"/>
      <c r="K615" s="86"/>
      <c r="L615" s="87"/>
      <c r="M615" s="4"/>
      <c r="N615" s="4"/>
      <c r="O615" s="4"/>
    </row>
    <row r="616" customFormat="false" ht="12.7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5"/>
      <c r="J616" s="85"/>
      <c r="K616" s="86"/>
      <c r="L616" s="87"/>
      <c r="M616" s="4"/>
      <c r="N616" s="4"/>
      <c r="O616" s="4"/>
    </row>
    <row r="617" customFormat="false" ht="12.7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5"/>
      <c r="J617" s="85"/>
      <c r="K617" s="86"/>
      <c r="L617" s="87"/>
      <c r="M617" s="4"/>
      <c r="N617" s="4"/>
      <c r="O617" s="4"/>
    </row>
    <row r="618" customFormat="false" ht="12.7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5"/>
      <c r="J618" s="85"/>
      <c r="K618" s="86"/>
      <c r="L618" s="87"/>
      <c r="M618" s="4"/>
      <c r="N618" s="4"/>
      <c r="O618" s="4"/>
    </row>
    <row r="619" customFormat="false" ht="12.7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5"/>
      <c r="J619" s="85"/>
      <c r="K619" s="86"/>
      <c r="L619" s="87"/>
      <c r="M619" s="4"/>
      <c r="N619" s="4"/>
      <c r="O619" s="4"/>
    </row>
    <row r="620" customFormat="false" ht="12.7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5"/>
      <c r="J620" s="85"/>
      <c r="K620" s="86"/>
      <c r="L620" s="87"/>
      <c r="M620" s="4"/>
      <c r="N620" s="4"/>
      <c r="O620" s="4"/>
    </row>
    <row r="621" customFormat="false" ht="12.7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5"/>
      <c r="J621" s="85"/>
      <c r="K621" s="86"/>
      <c r="L621" s="87"/>
      <c r="M621" s="4"/>
      <c r="N621" s="4"/>
      <c r="O621" s="4"/>
    </row>
    <row r="622" customFormat="false" ht="12.7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5"/>
      <c r="J622" s="85"/>
      <c r="K622" s="86"/>
      <c r="L622" s="87"/>
      <c r="M622" s="4"/>
      <c r="N622" s="4"/>
      <c r="O622" s="4"/>
    </row>
    <row r="623" customFormat="false" ht="12.7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5"/>
      <c r="J623" s="85"/>
      <c r="K623" s="86"/>
      <c r="L623" s="87"/>
      <c r="M623" s="4"/>
      <c r="N623" s="4"/>
      <c r="O623" s="4"/>
    </row>
    <row r="624" customFormat="false" ht="12.7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5"/>
      <c r="J624" s="85"/>
      <c r="K624" s="86"/>
      <c r="L624" s="87"/>
      <c r="M624" s="4"/>
      <c r="N624" s="4"/>
      <c r="O624" s="4"/>
    </row>
    <row r="625" customFormat="false" ht="12.7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5"/>
      <c r="J625" s="85"/>
      <c r="K625" s="86"/>
      <c r="L625" s="87"/>
      <c r="M625" s="4"/>
      <c r="N625" s="4"/>
      <c r="O625" s="4"/>
    </row>
    <row r="626" customFormat="false" ht="12.7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5"/>
      <c r="J626" s="85"/>
      <c r="K626" s="86"/>
      <c r="L626" s="87"/>
      <c r="M626" s="4"/>
      <c r="N626" s="4"/>
      <c r="O626" s="4"/>
    </row>
    <row r="627" customFormat="false" ht="12.7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5"/>
      <c r="J627" s="85"/>
      <c r="K627" s="86"/>
      <c r="L627" s="87"/>
      <c r="M627" s="4"/>
      <c r="N627" s="4"/>
      <c r="O627" s="4"/>
    </row>
    <row r="628" customFormat="false" ht="12.7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5"/>
      <c r="J628" s="85"/>
      <c r="K628" s="86"/>
      <c r="L628" s="87"/>
      <c r="M628" s="4"/>
      <c r="N628" s="4"/>
      <c r="O628" s="4"/>
    </row>
    <row r="629" customFormat="false" ht="12.7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5"/>
      <c r="J629" s="85"/>
      <c r="K629" s="86"/>
      <c r="L629" s="87"/>
      <c r="M629" s="4"/>
      <c r="N629" s="4"/>
      <c r="O629" s="4"/>
    </row>
    <row r="630" customFormat="false" ht="12.7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5"/>
      <c r="J630" s="85"/>
      <c r="K630" s="86"/>
      <c r="L630" s="87"/>
      <c r="M630" s="4"/>
      <c r="N630" s="4"/>
      <c r="O630" s="4"/>
    </row>
    <row r="631" customFormat="false" ht="12.7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5"/>
      <c r="J631" s="85"/>
      <c r="K631" s="86"/>
      <c r="L631" s="87"/>
      <c r="M631" s="4"/>
      <c r="N631" s="4"/>
      <c r="O631" s="4"/>
    </row>
    <row r="632" customFormat="false" ht="12.7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5"/>
      <c r="J632" s="85"/>
      <c r="K632" s="86"/>
      <c r="L632" s="87"/>
      <c r="M632" s="4"/>
      <c r="N632" s="4"/>
      <c r="O632" s="4"/>
    </row>
    <row r="633" customFormat="false" ht="12.7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5"/>
      <c r="J633" s="85"/>
      <c r="K633" s="86"/>
      <c r="L633" s="87"/>
      <c r="M633" s="4"/>
      <c r="N633" s="4"/>
      <c r="O633" s="4"/>
    </row>
    <row r="634" customFormat="false" ht="12.7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5"/>
      <c r="J634" s="85"/>
      <c r="K634" s="86"/>
      <c r="L634" s="87"/>
      <c r="M634" s="4"/>
      <c r="N634" s="4"/>
      <c r="O634" s="4"/>
    </row>
    <row r="635" customFormat="false" ht="12.7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5"/>
      <c r="J635" s="85"/>
      <c r="K635" s="86"/>
      <c r="L635" s="87"/>
      <c r="M635" s="4"/>
      <c r="N635" s="4"/>
      <c r="O635" s="4"/>
    </row>
    <row r="636" customFormat="false" ht="12.7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5"/>
      <c r="J636" s="85"/>
      <c r="K636" s="86"/>
      <c r="L636" s="87"/>
      <c r="M636" s="4"/>
      <c r="N636" s="4"/>
      <c r="O636" s="4"/>
    </row>
    <row r="637" customFormat="false" ht="12.7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5"/>
      <c r="J637" s="85"/>
      <c r="K637" s="86"/>
      <c r="L637" s="87"/>
      <c r="M637" s="4"/>
      <c r="N637" s="4"/>
      <c r="O637" s="4"/>
    </row>
    <row r="638" customFormat="false" ht="12.7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5"/>
      <c r="J638" s="85"/>
      <c r="K638" s="86"/>
      <c r="L638" s="87"/>
      <c r="M638" s="4"/>
      <c r="N638" s="4"/>
      <c r="O638" s="4"/>
    </row>
    <row r="639" customFormat="false" ht="12.7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5"/>
      <c r="J639" s="85"/>
      <c r="K639" s="86"/>
      <c r="L639" s="87"/>
      <c r="M639" s="4"/>
      <c r="N639" s="4"/>
      <c r="O639" s="4"/>
    </row>
    <row r="640" customFormat="false" ht="12.7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5"/>
      <c r="J640" s="85"/>
      <c r="K640" s="86"/>
      <c r="L640" s="87"/>
      <c r="M640" s="4"/>
      <c r="N640" s="4"/>
      <c r="O640" s="4"/>
    </row>
    <row r="641" customFormat="false" ht="12.7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5"/>
      <c r="J641" s="85"/>
      <c r="K641" s="86"/>
      <c r="L641" s="87"/>
      <c r="M641" s="4"/>
      <c r="N641" s="4"/>
      <c r="O641" s="4"/>
    </row>
    <row r="642" customFormat="false" ht="12.7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5"/>
      <c r="J642" s="85"/>
      <c r="K642" s="86"/>
      <c r="L642" s="87"/>
      <c r="M642" s="4"/>
      <c r="N642" s="4"/>
      <c r="O642" s="4"/>
    </row>
    <row r="643" customFormat="false" ht="12.7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5"/>
      <c r="J643" s="85"/>
      <c r="K643" s="86"/>
      <c r="L643" s="87"/>
      <c r="M643" s="4"/>
      <c r="N643" s="4"/>
      <c r="O643" s="4"/>
    </row>
    <row r="644" customFormat="false" ht="12.7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5"/>
      <c r="J644" s="85"/>
      <c r="K644" s="86"/>
      <c r="L644" s="87"/>
      <c r="M644" s="4"/>
      <c r="N644" s="4"/>
      <c r="O644" s="4"/>
    </row>
    <row r="645" customFormat="false" ht="12.7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5"/>
      <c r="J645" s="85"/>
      <c r="K645" s="86"/>
      <c r="L645" s="87"/>
      <c r="M645" s="4"/>
      <c r="N645" s="4"/>
      <c r="O645" s="4"/>
    </row>
    <row r="646" customFormat="false" ht="12.7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5"/>
      <c r="J646" s="85"/>
      <c r="K646" s="86"/>
      <c r="L646" s="87"/>
      <c r="M646" s="4"/>
      <c r="N646" s="4"/>
      <c r="O646" s="4"/>
    </row>
    <row r="647" customFormat="false" ht="12.7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5"/>
      <c r="J647" s="85"/>
      <c r="K647" s="86"/>
      <c r="L647" s="87"/>
      <c r="M647" s="4"/>
      <c r="N647" s="4"/>
      <c r="O647" s="4"/>
    </row>
    <row r="648" customFormat="false" ht="12.7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5"/>
      <c r="J648" s="85"/>
      <c r="K648" s="86"/>
      <c r="L648" s="87"/>
      <c r="M648" s="4"/>
      <c r="N648" s="4"/>
      <c r="O648" s="4"/>
    </row>
    <row r="649" customFormat="false" ht="12.7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5"/>
      <c r="J649" s="85"/>
      <c r="K649" s="86"/>
      <c r="L649" s="87"/>
      <c r="M649" s="4"/>
      <c r="N649" s="4"/>
      <c r="O649" s="4"/>
    </row>
    <row r="650" customFormat="false" ht="12.7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5"/>
      <c r="J650" s="85"/>
      <c r="K650" s="86"/>
      <c r="L650" s="87"/>
      <c r="M650" s="4"/>
      <c r="N650" s="4"/>
      <c r="O650" s="4"/>
    </row>
    <row r="651" customFormat="false" ht="12.7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5"/>
      <c r="J651" s="85"/>
      <c r="K651" s="86"/>
      <c r="L651" s="87"/>
      <c r="M651" s="4"/>
      <c r="N651" s="4"/>
      <c r="O651" s="4"/>
    </row>
    <row r="652" customFormat="false" ht="12.7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5"/>
      <c r="J652" s="85"/>
      <c r="K652" s="86"/>
      <c r="L652" s="87"/>
      <c r="M652" s="4"/>
      <c r="N652" s="4"/>
      <c r="O652" s="4"/>
    </row>
    <row r="653" customFormat="false" ht="12.7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5"/>
      <c r="J653" s="85"/>
      <c r="K653" s="86"/>
      <c r="L653" s="87"/>
      <c r="M653" s="4"/>
      <c r="N653" s="4"/>
      <c r="O653" s="4"/>
    </row>
    <row r="654" customFormat="false" ht="12.7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5"/>
      <c r="J654" s="85"/>
      <c r="K654" s="86"/>
      <c r="L654" s="87"/>
      <c r="M654" s="4"/>
      <c r="N654" s="4"/>
      <c r="O654" s="4"/>
    </row>
    <row r="655" customFormat="false" ht="12.7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5"/>
      <c r="J655" s="85"/>
      <c r="K655" s="86"/>
      <c r="L655" s="87"/>
      <c r="M655" s="4"/>
      <c r="N655" s="4"/>
      <c r="O655" s="4"/>
    </row>
    <row r="656" customFormat="false" ht="12.7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5"/>
      <c r="J656" s="85"/>
      <c r="K656" s="86"/>
      <c r="L656" s="87"/>
      <c r="M656" s="4"/>
      <c r="N656" s="4"/>
      <c r="O656" s="4"/>
    </row>
    <row r="657" customFormat="false" ht="12.7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5"/>
      <c r="J657" s="85"/>
      <c r="K657" s="86"/>
      <c r="L657" s="87"/>
      <c r="M657" s="4"/>
      <c r="N657" s="4"/>
      <c r="O657" s="4"/>
    </row>
    <row r="658" customFormat="false" ht="12.7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5"/>
      <c r="J658" s="85"/>
      <c r="K658" s="86"/>
      <c r="L658" s="87"/>
      <c r="M658" s="4"/>
      <c r="N658" s="4"/>
      <c r="O658" s="4"/>
    </row>
    <row r="659" customFormat="false" ht="12.7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5"/>
      <c r="J659" s="85"/>
      <c r="K659" s="86"/>
      <c r="L659" s="87"/>
      <c r="M659" s="4"/>
      <c r="N659" s="4"/>
      <c r="O659" s="4"/>
    </row>
    <row r="660" customFormat="false" ht="12.7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5"/>
      <c r="J660" s="85"/>
      <c r="K660" s="86"/>
      <c r="L660" s="87"/>
      <c r="M660" s="4"/>
      <c r="N660" s="4"/>
      <c r="O660" s="4"/>
    </row>
    <row r="661" customFormat="false" ht="12.7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5"/>
      <c r="J661" s="85"/>
      <c r="K661" s="86"/>
      <c r="L661" s="87"/>
      <c r="M661" s="4"/>
      <c r="N661" s="4"/>
      <c r="O661" s="4"/>
    </row>
    <row r="662" customFormat="false" ht="12.7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5"/>
      <c r="J662" s="85"/>
      <c r="K662" s="86"/>
      <c r="L662" s="87"/>
      <c r="M662" s="4"/>
      <c r="N662" s="4"/>
      <c r="O662" s="4"/>
    </row>
    <row r="663" customFormat="false" ht="12.7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5"/>
      <c r="J663" s="85"/>
      <c r="K663" s="86"/>
      <c r="L663" s="87"/>
      <c r="M663" s="4"/>
      <c r="N663" s="4"/>
      <c r="O663" s="4"/>
    </row>
    <row r="664" customFormat="false" ht="12.7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5"/>
      <c r="J664" s="85"/>
      <c r="K664" s="86"/>
      <c r="L664" s="87"/>
      <c r="M664" s="4"/>
      <c r="N664" s="4"/>
      <c r="O664" s="4"/>
    </row>
    <row r="665" customFormat="false" ht="12.7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5"/>
      <c r="J665" s="85"/>
      <c r="K665" s="86"/>
      <c r="L665" s="87"/>
      <c r="M665" s="4"/>
      <c r="N665" s="4"/>
      <c r="O665" s="4"/>
    </row>
    <row r="666" customFormat="false" ht="12.7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5"/>
      <c r="J666" s="85"/>
      <c r="K666" s="86"/>
      <c r="L666" s="87"/>
      <c r="M666" s="4"/>
      <c r="N666" s="4"/>
      <c r="O666" s="4"/>
    </row>
    <row r="667" customFormat="false" ht="12.7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5"/>
      <c r="J667" s="85"/>
      <c r="K667" s="86"/>
      <c r="L667" s="87"/>
      <c r="M667" s="4"/>
      <c r="N667" s="4"/>
      <c r="O667" s="4"/>
    </row>
    <row r="668" customFormat="false" ht="12.7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5"/>
      <c r="J668" s="85"/>
      <c r="K668" s="86"/>
      <c r="L668" s="87"/>
      <c r="M668" s="4"/>
      <c r="N668" s="4"/>
      <c r="O668" s="4"/>
    </row>
    <row r="669" customFormat="false" ht="12.7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5"/>
      <c r="J669" s="85"/>
      <c r="K669" s="86"/>
      <c r="L669" s="87"/>
      <c r="M669" s="4"/>
      <c r="N669" s="4"/>
      <c r="O669" s="4"/>
    </row>
    <row r="670" customFormat="false" ht="12.7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5"/>
      <c r="J670" s="85"/>
      <c r="K670" s="86"/>
      <c r="L670" s="87"/>
      <c r="M670" s="4"/>
      <c r="N670" s="4"/>
      <c r="O670" s="4"/>
    </row>
    <row r="671" customFormat="false" ht="12.7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5"/>
      <c r="J671" s="85"/>
      <c r="K671" s="86"/>
      <c r="L671" s="87"/>
      <c r="M671" s="4"/>
      <c r="N671" s="4"/>
      <c r="O671" s="4"/>
    </row>
    <row r="672" customFormat="false" ht="12.7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5"/>
      <c r="J672" s="85"/>
      <c r="K672" s="86"/>
      <c r="L672" s="87"/>
      <c r="M672" s="4"/>
      <c r="N672" s="4"/>
      <c r="O672" s="4"/>
    </row>
    <row r="673" customFormat="false" ht="12.7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5"/>
      <c r="J673" s="85"/>
      <c r="K673" s="86"/>
      <c r="L673" s="87"/>
      <c r="M673" s="4"/>
      <c r="N673" s="4"/>
      <c r="O673" s="4"/>
    </row>
    <row r="674" customFormat="false" ht="12.7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5"/>
      <c r="J674" s="85"/>
      <c r="K674" s="86"/>
      <c r="L674" s="87"/>
      <c r="M674" s="4"/>
      <c r="N674" s="4"/>
      <c r="O674" s="4"/>
    </row>
    <row r="675" customFormat="false" ht="12.7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5"/>
      <c r="J675" s="85"/>
      <c r="K675" s="86"/>
      <c r="L675" s="87"/>
      <c r="M675" s="4"/>
      <c r="N675" s="4"/>
      <c r="O675" s="4"/>
    </row>
    <row r="676" customFormat="false" ht="12.7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5"/>
      <c r="J676" s="85"/>
      <c r="K676" s="86"/>
      <c r="L676" s="87"/>
      <c r="M676" s="4"/>
      <c r="N676" s="4"/>
      <c r="O676" s="4"/>
    </row>
    <row r="677" customFormat="false" ht="12.7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5"/>
      <c r="J677" s="85"/>
      <c r="K677" s="86"/>
      <c r="L677" s="87"/>
      <c r="M677" s="4"/>
      <c r="N677" s="4"/>
      <c r="O677" s="4"/>
    </row>
    <row r="678" customFormat="false" ht="12.7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5"/>
      <c r="J678" s="85"/>
      <c r="K678" s="86"/>
      <c r="L678" s="87"/>
      <c r="M678" s="4"/>
      <c r="N678" s="4"/>
      <c r="O678" s="4"/>
    </row>
    <row r="679" customFormat="false" ht="12.7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5"/>
      <c r="J679" s="85"/>
      <c r="K679" s="86"/>
      <c r="L679" s="87"/>
      <c r="M679" s="4"/>
      <c r="N679" s="4"/>
      <c r="O679" s="4"/>
    </row>
    <row r="680" customFormat="false" ht="12.7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5"/>
      <c r="J680" s="85"/>
      <c r="K680" s="86"/>
      <c r="L680" s="87"/>
      <c r="M680" s="4"/>
      <c r="N680" s="4"/>
      <c r="O680" s="4"/>
    </row>
    <row r="681" customFormat="false" ht="12.7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5"/>
      <c r="J681" s="85"/>
      <c r="K681" s="86"/>
      <c r="L681" s="87"/>
      <c r="M681" s="4"/>
      <c r="N681" s="4"/>
      <c r="O681" s="4"/>
    </row>
    <row r="682" customFormat="false" ht="12.7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5"/>
      <c r="J682" s="85"/>
      <c r="K682" s="86"/>
      <c r="L682" s="87"/>
      <c r="M682" s="4"/>
      <c r="N682" s="4"/>
      <c r="O682" s="4"/>
    </row>
    <row r="683" customFormat="false" ht="12.7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5"/>
      <c r="J683" s="85"/>
      <c r="K683" s="86"/>
      <c r="L683" s="87"/>
      <c r="M683" s="4"/>
      <c r="N683" s="4"/>
      <c r="O683" s="4"/>
    </row>
    <row r="684" customFormat="false" ht="12.7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5"/>
      <c r="J684" s="85"/>
      <c r="K684" s="86"/>
      <c r="L684" s="87"/>
      <c r="M684" s="4"/>
      <c r="N684" s="4"/>
      <c r="O684" s="4"/>
    </row>
    <row r="685" customFormat="false" ht="12.7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5"/>
      <c r="J685" s="85"/>
      <c r="K685" s="86"/>
      <c r="L685" s="87"/>
      <c r="M685" s="4"/>
      <c r="N685" s="4"/>
      <c r="O685" s="4"/>
    </row>
    <row r="686" customFormat="false" ht="12.7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5"/>
      <c r="J686" s="85"/>
      <c r="K686" s="86"/>
      <c r="L686" s="87"/>
      <c r="M686" s="4"/>
      <c r="N686" s="4"/>
      <c r="O686" s="4"/>
    </row>
    <row r="687" customFormat="false" ht="12.7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5"/>
      <c r="J687" s="85"/>
      <c r="K687" s="86"/>
      <c r="L687" s="87"/>
      <c r="M687" s="4"/>
      <c r="N687" s="4"/>
      <c r="O687" s="4"/>
    </row>
    <row r="688" customFormat="false" ht="12.7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5"/>
      <c r="J688" s="85"/>
      <c r="K688" s="86"/>
      <c r="L688" s="87"/>
      <c r="M688" s="4"/>
      <c r="N688" s="4"/>
      <c r="O688" s="4"/>
    </row>
    <row r="689" customFormat="false" ht="12.7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5"/>
      <c r="J689" s="85"/>
      <c r="K689" s="86"/>
      <c r="L689" s="87"/>
      <c r="M689" s="4"/>
      <c r="N689" s="4"/>
      <c r="O689" s="4"/>
    </row>
    <row r="690" customFormat="false" ht="12.7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5"/>
      <c r="J690" s="85"/>
      <c r="K690" s="86"/>
      <c r="L690" s="87"/>
      <c r="M690" s="4"/>
      <c r="N690" s="4"/>
      <c r="O690" s="4"/>
    </row>
    <row r="691" customFormat="false" ht="12.7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5"/>
      <c r="J691" s="85"/>
      <c r="K691" s="86"/>
      <c r="L691" s="87"/>
      <c r="M691" s="4"/>
      <c r="N691" s="4"/>
      <c r="O691" s="4"/>
    </row>
    <row r="692" customFormat="false" ht="12.7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5"/>
      <c r="J692" s="85"/>
      <c r="K692" s="86"/>
      <c r="L692" s="87"/>
      <c r="M692" s="4"/>
      <c r="N692" s="4"/>
      <c r="O692" s="4"/>
    </row>
    <row r="693" customFormat="false" ht="12.7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5"/>
      <c r="J693" s="85"/>
      <c r="K693" s="86"/>
      <c r="L693" s="87"/>
      <c r="M693" s="4"/>
      <c r="N693" s="4"/>
      <c r="O693" s="4"/>
    </row>
    <row r="694" customFormat="false" ht="12.7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5"/>
      <c r="J694" s="85"/>
      <c r="K694" s="86"/>
      <c r="L694" s="87"/>
      <c r="M694" s="4"/>
      <c r="N694" s="4"/>
      <c r="O694" s="4"/>
    </row>
    <row r="695" customFormat="false" ht="12.7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5"/>
      <c r="J695" s="85"/>
      <c r="K695" s="86"/>
      <c r="L695" s="87"/>
      <c r="M695" s="4"/>
      <c r="N695" s="4"/>
      <c r="O695" s="4"/>
    </row>
    <row r="696" customFormat="false" ht="12.7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5"/>
      <c r="J696" s="85"/>
      <c r="K696" s="86"/>
      <c r="L696" s="87"/>
      <c r="M696" s="4"/>
      <c r="N696" s="4"/>
      <c r="O696" s="4"/>
    </row>
    <row r="697" customFormat="false" ht="12.7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5"/>
      <c r="J697" s="85"/>
      <c r="K697" s="86"/>
      <c r="L697" s="87"/>
      <c r="M697" s="4"/>
      <c r="N697" s="4"/>
      <c r="O697" s="4"/>
    </row>
    <row r="698" customFormat="false" ht="12.7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5"/>
      <c r="J698" s="85"/>
      <c r="K698" s="86"/>
      <c r="L698" s="87"/>
      <c r="M698" s="4"/>
      <c r="N698" s="4"/>
      <c r="O698" s="4"/>
    </row>
    <row r="699" customFormat="false" ht="12.7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5"/>
      <c r="J699" s="85"/>
      <c r="K699" s="86"/>
      <c r="L699" s="87"/>
      <c r="M699" s="4"/>
      <c r="N699" s="4"/>
      <c r="O699" s="4"/>
    </row>
    <row r="700" customFormat="false" ht="12.7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5"/>
      <c r="J700" s="85"/>
      <c r="K700" s="86"/>
      <c r="L700" s="87"/>
      <c r="M700" s="4"/>
      <c r="N700" s="4"/>
      <c r="O700" s="4"/>
    </row>
    <row r="701" customFormat="false" ht="12.7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5"/>
      <c r="J701" s="85"/>
      <c r="K701" s="86"/>
      <c r="L701" s="87"/>
      <c r="M701" s="4"/>
      <c r="N701" s="4"/>
      <c r="O701" s="4"/>
    </row>
    <row r="702" customFormat="false" ht="12.7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5"/>
      <c r="J702" s="85"/>
      <c r="K702" s="86"/>
      <c r="L702" s="87"/>
      <c r="M702" s="4"/>
      <c r="N702" s="4"/>
      <c r="O702" s="4"/>
    </row>
    <row r="703" customFormat="false" ht="12.7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5"/>
      <c r="J703" s="85"/>
      <c r="K703" s="86"/>
      <c r="L703" s="87"/>
      <c r="M703" s="4"/>
      <c r="N703" s="4"/>
      <c r="O703" s="4"/>
    </row>
    <row r="704" customFormat="false" ht="12.7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5"/>
      <c r="J704" s="85"/>
      <c r="K704" s="86"/>
      <c r="L704" s="87"/>
      <c r="M704" s="4"/>
      <c r="N704" s="4"/>
      <c r="O704" s="4"/>
    </row>
    <row r="705" customFormat="false" ht="12.7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5"/>
      <c r="J705" s="85"/>
      <c r="K705" s="86"/>
      <c r="L705" s="87"/>
      <c r="M705" s="4"/>
      <c r="N705" s="4"/>
      <c r="O705" s="4"/>
    </row>
    <row r="706" customFormat="false" ht="12.7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5"/>
      <c r="J706" s="85"/>
      <c r="K706" s="86"/>
      <c r="L706" s="87"/>
      <c r="M706" s="4"/>
      <c r="N706" s="4"/>
      <c r="O706" s="4"/>
    </row>
    <row r="707" customFormat="false" ht="12.7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5"/>
      <c r="J707" s="85"/>
      <c r="K707" s="86"/>
      <c r="L707" s="87"/>
      <c r="M707" s="4"/>
      <c r="N707" s="4"/>
      <c r="O707" s="4"/>
    </row>
    <row r="708" customFormat="false" ht="12.7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5"/>
      <c r="J708" s="85"/>
      <c r="K708" s="86"/>
      <c r="L708" s="87"/>
      <c r="M708" s="4"/>
      <c r="N708" s="4"/>
      <c r="O708" s="4"/>
    </row>
    <row r="709" customFormat="false" ht="12.7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5"/>
      <c r="J709" s="85"/>
      <c r="K709" s="86"/>
      <c r="L709" s="87"/>
      <c r="M709" s="4"/>
      <c r="N709" s="4"/>
      <c r="O709" s="4"/>
    </row>
    <row r="710" customFormat="false" ht="12.7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5"/>
      <c r="J710" s="85"/>
      <c r="K710" s="86"/>
      <c r="L710" s="87"/>
      <c r="M710" s="4"/>
      <c r="N710" s="4"/>
      <c r="O710" s="4"/>
    </row>
    <row r="711" customFormat="false" ht="12.7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5"/>
      <c r="J711" s="85"/>
      <c r="K711" s="86"/>
      <c r="L711" s="87"/>
      <c r="M711" s="4"/>
      <c r="N711" s="4"/>
      <c r="O711" s="4"/>
    </row>
    <row r="712" customFormat="false" ht="12.7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5"/>
      <c r="J712" s="85"/>
      <c r="K712" s="86"/>
      <c r="L712" s="87"/>
      <c r="M712" s="4"/>
      <c r="N712" s="4"/>
      <c r="O712" s="4"/>
    </row>
    <row r="713" customFormat="false" ht="12.7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5"/>
      <c r="J713" s="85"/>
      <c r="K713" s="86"/>
      <c r="L713" s="87"/>
      <c r="M713" s="4"/>
      <c r="N713" s="4"/>
      <c r="O713" s="4"/>
    </row>
    <row r="714" customFormat="false" ht="12.7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5"/>
      <c r="J714" s="85"/>
      <c r="K714" s="86"/>
      <c r="L714" s="87"/>
      <c r="M714" s="4"/>
      <c r="N714" s="4"/>
      <c r="O714" s="4"/>
    </row>
    <row r="715" customFormat="false" ht="12.7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5"/>
      <c r="J715" s="85"/>
      <c r="K715" s="86"/>
      <c r="L715" s="87"/>
      <c r="M715" s="4"/>
      <c r="N715" s="4"/>
      <c r="O715" s="4"/>
    </row>
    <row r="716" customFormat="false" ht="12.7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5"/>
      <c r="J716" s="85"/>
      <c r="K716" s="86"/>
      <c r="L716" s="87"/>
      <c r="M716" s="4"/>
      <c r="N716" s="4"/>
      <c r="O716" s="4"/>
    </row>
    <row r="717" customFormat="false" ht="12.7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5"/>
      <c r="J717" s="85"/>
      <c r="K717" s="86"/>
      <c r="L717" s="87"/>
      <c r="M717" s="4"/>
      <c r="N717" s="4"/>
      <c r="O717" s="4"/>
    </row>
    <row r="718" customFormat="false" ht="12.7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5"/>
      <c r="J718" s="85"/>
      <c r="K718" s="86"/>
      <c r="L718" s="87"/>
      <c r="M718" s="4"/>
      <c r="N718" s="4"/>
      <c r="O718" s="4"/>
    </row>
    <row r="719" customFormat="false" ht="12.7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5"/>
      <c r="J719" s="85"/>
      <c r="K719" s="86"/>
      <c r="L719" s="87"/>
      <c r="M719" s="4"/>
      <c r="N719" s="4"/>
      <c r="O719" s="4"/>
    </row>
    <row r="720" customFormat="false" ht="12.7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5"/>
      <c r="J720" s="85"/>
      <c r="K720" s="86"/>
      <c r="L720" s="87"/>
      <c r="M720" s="4"/>
      <c r="N720" s="4"/>
      <c r="O720" s="4"/>
    </row>
    <row r="721" customFormat="false" ht="12.7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5"/>
      <c r="J721" s="85"/>
      <c r="K721" s="86"/>
      <c r="L721" s="87"/>
      <c r="M721" s="4"/>
      <c r="N721" s="4"/>
      <c r="O721" s="4"/>
    </row>
    <row r="722" customFormat="false" ht="12.7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5"/>
      <c r="J722" s="85"/>
      <c r="K722" s="86"/>
      <c r="L722" s="87"/>
      <c r="M722" s="4"/>
      <c r="N722" s="4"/>
      <c r="O722" s="4"/>
    </row>
    <row r="723" customFormat="false" ht="12.7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5"/>
      <c r="J723" s="85"/>
      <c r="K723" s="86"/>
      <c r="L723" s="87"/>
      <c r="M723" s="4"/>
      <c r="N723" s="4"/>
      <c r="O723" s="4"/>
    </row>
    <row r="724" customFormat="false" ht="12.7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5"/>
      <c r="J724" s="85"/>
      <c r="K724" s="86"/>
      <c r="L724" s="87"/>
      <c r="M724" s="4"/>
      <c r="N724" s="4"/>
      <c r="O724" s="4"/>
    </row>
    <row r="725" customFormat="false" ht="12.7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5"/>
      <c r="J725" s="85"/>
      <c r="K725" s="86"/>
      <c r="L725" s="87"/>
      <c r="M725" s="4"/>
      <c r="N725" s="4"/>
      <c r="O725" s="4"/>
    </row>
    <row r="726" customFormat="false" ht="12.7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5"/>
      <c r="J726" s="85"/>
      <c r="K726" s="86"/>
      <c r="L726" s="87"/>
      <c r="M726" s="4"/>
      <c r="N726" s="4"/>
      <c r="O726" s="4"/>
    </row>
    <row r="727" customFormat="false" ht="12.7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5"/>
      <c r="J727" s="85"/>
      <c r="K727" s="86"/>
      <c r="L727" s="87"/>
      <c r="M727" s="4"/>
      <c r="N727" s="4"/>
      <c r="O727" s="4"/>
    </row>
    <row r="728" customFormat="false" ht="12.7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5"/>
      <c r="J728" s="85"/>
      <c r="K728" s="86"/>
      <c r="L728" s="87"/>
      <c r="M728" s="4"/>
      <c r="N728" s="4"/>
      <c r="O728" s="4"/>
    </row>
    <row r="729" customFormat="false" ht="12.7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5"/>
      <c r="J729" s="85"/>
      <c r="K729" s="86"/>
      <c r="L729" s="87"/>
      <c r="M729" s="4"/>
      <c r="N729" s="4"/>
      <c r="O729" s="4"/>
    </row>
    <row r="730" customFormat="false" ht="12.7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5"/>
      <c r="J730" s="85"/>
      <c r="K730" s="86"/>
      <c r="L730" s="87"/>
      <c r="M730" s="4"/>
      <c r="N730" s="4"/>
      <c r="O730" s="4"/>
    </row>
    <row r="731" customFormat="false" ht="12.7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5"/>
      <c r="J731" s="85"/>
      <c r="K731" s="86"/>
      <c r="L731" s="87"/>
      <c r="M731" s="4"/>
      <c r="N731" s="4"/>
      <c r="O731" s="4"/>
    </row>
    <row r="732" customFormat="false" ht="12.7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5"/>
      <c r="J732" s="85"/>
      <c r="K732" s="86"/>
      <c r="L732" s="87"/>
      <c r="M732" s="4"/>
      <c r="N732" s="4"/>
      <c r="O732" s="4"/>
    </row>
    <row r="733" customFormat="false" ht="12.7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5"/>
      <c r="J733" s="85"/>
      <c r="K733" s="86"/>
      <c r="L733" s="87"/>
      <c r="M733" s="4"/>
      <c r="N733" s="4"/>
      <c r="O733" s="4"/>
    </row>
    <row r="734" customFormat="false" ht="12.7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5"/>
      <c r="J734" s="85"/>
      <c r="K734" s="86"/>
      <c r="L734" s="87"/>
      <c r="M734" s="4"/>
      <c r="N734" s="4"/>
      <c r="O734" s="4"/>
    </row>
    <row r="735" customFormat="false" ht="12.7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5"/>
      <c r="J735" s="85"/>
      <c r="K735" s="86"/>
      <c r="L735" s="87"/>
      <c r="M735" s="4"/>
      <c r="N735" s="4"/>
      <c r="O735" s="4"/>
    </row>
    <row r="736" customFormat="false" ht="12.7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5"/>
      <c r="J736" s="85"/>
      <c r="K736" s="86"/>
      <c r="L736" s="87"/>
      <c r="M736" s="4"/>
      <c r="N736" s="4"/>
      <c r="O736" s="4"/>
    </row>
    <row r="737" customFormat="false" ht="12.7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5"/>
      <c r="J737" s="85"/>
      <c r="K737" s="86"/>
      <c r="L737" s="87"/>
      <c r="M737" s="4"/>
      <c r="N737" s="4"/>
      <c r="O737" s="4"/>
    </row>
    <row r="738" customFormat="false" ht="12.7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5"/>
      <c r="J738" s="85"/>
      <c r="K738" s="86"/>
      <c r="L738" s="87"/>
      <c r="M738" s="4"/>
      <c r="N738" s="4"/>
      <c r="O738" s="4"/>
    </row>
    <row r="739" customFormat="false" ht="12.7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5"/>
      <c r="J739" s="85"/>
      <c r="K739" s="86"/>
      <c r="L739" s="87"/>
      <c r="M739" s="4"/>
      <c r="N739" s="4"/>
      <c r="O739" s="4"/>
    </row>
    <row r="740" customFormat="false" ht="12.7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5"/>
      <c r="J740" s="85"/>
      <c r="K740" s="86"/>
      <c r="L740" s="87"/>
      <c r="M740" s="4"/>
      <c r="N740" s="4"/>
      <c r="O740" s="4"/>
    </row>
    <row r="741" customFormat="false" ht="12.75" hidden="false" customHeight="true" outlineLevel="0" collapsed="false">
      <c r="A741" s="17"/>
      <c r="B741" s="17"/>
      <c r="C741" s="17"/>
      <c r="D741" s="17"/>
      <c r="E741" s="17"/>
      <c r="F741" s="4"/>
      <c r="G741" s="4"/>
      <c r="H741" s="4"/>
      <c r="I741" s="5"/>
      <c r="J741" s="85"/>
      <c r="K741" s="86"/>
      <c r="L741" s="87"/>
      <c r="M741" s="4"/>
      <c r="N741" s="4"/>
      <c r="O741" s="17"/>
    </row>
    <row r="742" customFormat="false" ht="12.75" hidden="false" customHeight="true" outlineLevel="0" collapsed="false">
      <c r="A742" s="17"/>
      <c r="B742" s="17"/>
      <c r="C742" s="17"/>
      <c r="D742" s="17"/>
      <c r="E742" s="17"/>
      <c r="F742" s="4"/>
      <c r="G742" s="4"/>
      <c r="H742" s="4"/>
      <c r="I742" s="5"/>
      <c r="J742" s="85"/>
      <c r="K742" s="86"/>
      <c r="L742" s="87"/>
      <c r="M742" s="4"/>
      <c r="N742" s="4"/>
      <c r="O742" s="17"/>
    </row>
    <row r="743" customFormat="false" ht="12.75" hidden="false" customHeight="true" outlineLevel="0" collapsed="false">
      <c r="A743" s="17"/>
      <c r="B743" s="17"/>
      <c r="C743" s="17"/>
      <c r="D743" s="17"/>
      <c r="E743" s="17"/>
      <c r="F743" s="4"/>
      <c r="G743" s="4"/>
      <c r="H743" s="4"/>
      <c r="I743" s="5"/>
      <c r="J743" s="85"/>
      <c r="K743" s="86"/>
      <c r="L743" s="87"/>
      <c r="M743" s="4"/>
      <c r="N743" s="4"/>
      <c r="O743" s="17"/>
    </row>
    <row r="744" customFormat="false" ht="12.75" hidden="false" customHeight="true" outlineLevel="0" collapsed="false">
      <c r="A744" s="17"/>
      <c r="B744" s="17"/>
      <c r="C744" s="17"/>
      <c r="D744" s="17"/>
      <c r="E744" s="17"/>
      <c r="F744" s="4"/>
      <c r="G744" s="4"/>
      <c r="H744" s="4"/>
      <c r="I744" s="5"/>
      <c r="J744" s="85"/>
      <c r="K744" s="86"/>
      <c r="L744" s="87"/>
      <c r="M744" s="4"/>
      <c r="N744" s="17"/>
      <c r="O744" s="17"/>
    </row>
    <row r="745" customFormat="false" ht="12.75" hidden="false" customHeight="true" outlineLevel="0" collapsed="false">
      <c r="A745" s="17"/>
      <c r="B745" s="17"/>
      <c r="C745" s="17"/>
      <c r="D745" s="17"/>
      <c r="E745" s="17"/>
      <c r="F745" s="4"/>
      <c r="G745" s="4"/>
      <c r="H745" s="4"/>
      <c r="I745" s="5"/>
      <c r="J745" s="85"/>
      <c r="K745" s="86"/>
      <c r="L745" s="87"/>
      <c r="M745" s="4"/>
      <c r="N745" s="17"/>
      <c r="O745" s="17"/>
    </row>
    <row r="746" customFormat="false" ht="12.75" hidden="false" customHeight="true" outlineLevel="0" collapsed="false">
      <c r="A746" s="17"/>
      <c r="B746" s="17"/>
      <c r="C746" s="17"/>
      <c r="D746" s="17"/>
      <c r="E746" s="17"/>
      <c r="F746" s="4"/>
      <c r="G746" s="4"/>
      <c r="H746" s="4"/>
      <c r="I746" s="5"/>
      <c r="J746" s="85"/>
      <c r="K746" s="86"/>
      <c r="L746" s="87"/>
      <c r="M746" s="4"/>
      <c r="N746" s="17"/>
      <c r="O746" s="17"/>
    </row>
    <row r="747" customFormat="false" ht="12.75" hidden="false" customHeight="true" outlineLevel="0" collapsed="false">
      <c r="A747" s="17"/>
      <c r="B747" s="17"/>
      <c r="C747" s="17"/>
      <c r="D747" s="17"/>
      <c r="E747" s="17"/>
      <c r="F747" s="4"/>
      <c r="G747" s="4"/>
      <c r="H747" s="4"/>
      <c r="I747" s="5"/>
      <c r="J747" s="85"/>
      <c r="K747" s="86"/>
      <c r="L747" s="87"/>
      <c r="M747" s="4"/>
      <c r="N747" s="17"/>
      <c r="O747" s="17"/>
    </row>
    <row r="748" customFormat="false" ht="12.75" hidden="false" customHeight="true" outlineLevel="0" collapsed="false">
      <c r="A748" s="17"/>
      <c r="B748" s="17"/>
      <c r="C748" s="17"/>
      <c r="D748" s="17"/>
      <c r="E748" s="17"/>
      <c r="F748" s="4"/>
      <c r="G748" s="4"/>
      <c r="H748" s="4"/>
      <c r="I748" s="5"/>
      <c r="J748" s="85"/>
      <c r="K748" s="86"/>
      <c r="L748" s="87"/>
      <c r="M748" s="4"/>
      <c r="N748" s="17"/>
      <c r="O748" s="17"/>
    </row>
    <row r="749" customFormat="false" ht="12.75" hidden="false" customHeight="true" outlineLevel="0" collapsed="false">
      <c r="A749" s="17"/>
      <c r="B749" s="17"/>
      <c r="C749" s="17"/>
      <c r="D749" s="17"/>
      <c r="E749" s="17"/>
      <c r="F749" s="4"/>
      <c r="G749" s="4"/>
      <c r="H749" s="4"/>
      <c r="I749" s="5"/>
      <c r="J749" s="85"/>
      <c r="K749" s="86"/>
      <c r="L749" s="87"/>
      <c r="M749" s="4"/>
      <c r="N749" s="17"/>
      <c r="O749" s="17"/>
    </row>
    <row r="750" customFormat="false" ht="12.75" hidden="false" customHeight="true" outlineLevel="0" collapsed="false">
      <c r="A750" s="17"/>
      <c r="B750" s="17"/>
      <c r="C750" s="17"/>
      <c r="D750" s="17"/>
      <c r="E750" s="17"/>
      <c r="F750" s="4"/>
      <c r="G750" s="4"/>
      <c r="H750" s="4"/>
      <c r="I750" s="5"/>
      <c r="J750" s="85"/>
      <c r="K750" s="86"/>
      <c r="L750" s="87"/>
      <c r="M750" s="4"/>
      <c r="N750" s="17"/>
      <c r="O750" s="17"/>
    </row>
    <row r="751" customFormat="false" ht="12.75" hidden="false" customHeight="true" outlineLevel="0" collapsed="false">
      <c r="A751" s="17"/>
      <c r="B751" s="17"/>
      <c r="C751" s="17"/>
      <c r="D751" s="17"/>
      <c r="E751" s="17"/>
      <c r="F751" s="4"/>
      <c r="G751" s="4"/>
      <c r="H751" s="4"/>
      <c r="I751" s="5"/>
      <c r="J751" s="85"/>
      <c r="K751" s="86"/>
      <c r="L751" s="87"/>
      <c r="M751" s="4"/>
      <c r="N751" s="17"/>
      <c r="O751" s="17"/>
    </row>
    <row r="752" customFormat="false" ht="12.75" hidden="false" customHeight="true" outlineLevel="0" collapsed="false">
      <c r="A752" s="17"/>
      <c r="B752" s="17"/>
      <c r="C752" s="17"/>
      <c r="D752" s="17"/>
      <c r="E752" s="17"/>
      <c r="F752" s="4"/>
      <c r="G752" s="4"/>
      <c r="H752" s="4"/>
      <c r="I752" s="5"/>
      <c r="J752" s="85"/>
      <c r="K752" s="86"/>
      <c r="L752" s="87"/>
      <c r="M752" s="4"/>
      <c r="N752" s="17"/>
      <c r="O752" s="17"/>
    </row>
    <row r="753" customFormat="false" ht="12.75" hidden="false" customHeight="true" outlineLevel="0" collapsed="false">
      <c r="A753" s="17"/>
      <c r="B753" s="17"/>
      <c r="C753" s="17"/>
      <c r="D753" s="17"/>
      <c r="E753" s="17"/>
      <c r="F753" s="4"/>
      <c r="G753" s="4"/>
      <c r="H753" s="4"/>
      <c r="I753" s="5"/>
      <c r="J753" s="85"/>
      <c r="K753" s="86"/>
      <c r="L753" s="87"/>
      <c r="M753" s="4"/>
      <c r="N753" s="17"/>
      <c r="O753" s="17"/>
    </row>
    <row r="754" customFormat="false" ht="12.75" hidden="false" customHeight="true" outlineLevel="0" collapsed="false">
      <c r="A754" s="17"/>
      <c r="B754" s="17"/>
      <c r="C754" s="17"/>
      <c r="D754" s="17"/>
      <c r="E754" s="17"/>
      <c r="F754" s="4"/>
      <c r="G754" s="4"/>
      <c r="H754" s="4"/>
      <c r="I754" s="5"/>
      <c r="J754" s="85"/>
      <c r="K754" s="86"/>
      <c r="L754" s="87"/>
      <c r="M754" s="4"/>
      <c r="N754" s="17"/>
      <c r="O754" s="17"/>
    </row>
    <row r="755" customFormat="false" ht="12.75" hidden="false" customHeight="true" outlineLevel="0" collapsed="false">
      <c r="A755" s="17"/>
      <c r="B755" s="17"/>
      <c r="C755" s="17"/>
      <c r="D755" s="17"/>
      <c r="E755" s="17"/>
      <c r="F755" s="4"/>
      <c r="G755" s="4"/>
      <c r="H755" s="4"/>
      <c r="I755" s="5"/>
      <c r="J755" s="85"/>
      <c r="K755" s="86"/>
      <c r="L755" s="87"/>
      <c r="M755" s="4"/>
      <c r="N755" s="17"/>
      <c r="O755" s="17"/>
    </row>
    <row r="756" customFormat="false" ht="12.75" hidden="false" customHeight="true" outlineLevel="0" collapsed="false">
      <c r="A756" s="17"/>
      <c r="B756" s="17"/>
      <c r="C756" s="17"/>
      <c r="D756" s="17"/>
      <c r="E756" s="17"/>
      <c r="F756" s="4"/>
      <c r="G756" s="4"/>
      <c r="H756" s="4"/>
      <c r="I756" s="5"/>
      <c r="J756" s="85"/>
      <c r="K756" s="86"/>
      <c r="L756" s="87"/>
      <c r="M756" s="4"/>
      <c r="N756" s="17"/>
      <c r="O756" s="17"/>
    </row>
    <row r="757" customFormat="false" ht="12.75" hidden="false" customHeight="true" outlineLevel="0" collapsed="false">
      <c r="A757" s="17"/>
      <c r="B757" s="17"/>
      <c r="C757" s="17"/>
      <c r="D757" s="17"/>
      <c r="E757" s="17"/>
      <c r="F757" s="4"/>
      <c r="G757" s="4"/>
      <c r="H757" s="4"/>
      <c r="I757" s="5"/>
      <c r="J757" s="85"/>
      <c r="K757" s="86"/>
      <c r="L757" s="87"/>
      <c r="M757" s="4"/>
      <c r="N757" s="17"/>
      <c r="O757" s="17"/>
    </row>
    <row r="758" customFormat="false" ht="12.75" hidden="false" customHeight="true" outlineLevel="0" collapsed="false">
      <c r="A758" s="17"/>
      <c r="B758" s="17"/>
      <c r="C758" s="17"/>
      <c r="D758" s="17"/>
      <c r="E758" s="17"/>
      <c r="F758" s="4"/>
      <c r="G758" s="4"/>
      <c r="H758" s="4"/>
      <c r="I758" s="5"/>
      <c r="J758" s="85"/>
      <c r="K758" s="86"/>
      <c r="L758" s="87"/>
      <c r="M758" s="4"/>
      <c r="N758" s="17"/>
      <c r="O758" s="17"/>
    </row>
    <row r="759" customFormat="false" ht="12.75" hidden="false" customHeight="true" outlineLevel="0" collapsed="false">
      <c r="A759" s="17"/>
      <c r="B759" s="17"/>
      <c r="C759" s="17"/>
      <c r="D759" s="17"/>
      <c r="E759" s="17"/>
      <c r="F759" s="4"/>
      <c r="G759" s="4"/>
      <c r="H759" s="4"/>
      <c r="I759" s="5"/>
      <c r="J759" s="85"/>
      <c r="K759" s="86"/>
      <c r="L759" s="87"/>
      <c r="M759" s="4"/>
      <c r="N759" s="17"/>
      <c r="O759" s="17"/>
    </row>
    <row r="760" customFormat="false" ht="12.75" hidden="false" customHeight="true" outlineLevel="0" collapsed="false">
      <c r="A760" s="17"/>
      <c r="B760" s="17"/>
      <c r="C760" s="17"/>
      <c r="D760" s="17"/>
      <c r="E760" s="17"/>
      <c r="F760" s="4"/>
      <c r="G760" s="4"/>
      <c r="H760" s="4"/>
      <c r="I760" s="5"/>
      <c r="J760" s="85"/>
      <c r="K760" s="86"/>
      <c r="L760" s="87"/>
      <c r="M760" s="4"/>
      <c r="N760" s="17"/>
      <c r="O760" s="17"/>
    </row>
    <row r="761" customFormat="false" ht="12.75" hidden="false" customHeight="true" outlineLevel="0" collapsed="false">
      <c r="A761" s="17"/>
      <c r="B761" s="17"/>
      <c r="C761" s="17"/>
      <c r="D761" s="17"/>
      <c r="E761" s="17"/>
      <c r="F761" s="4"/>
      <c r="G761" s="4"/>
      <c r="H761" s="4"/>
      <c r="I761" s="5"/>
      <c r="J761" s="85"/>
      <c r="K761" s="86"/>
      <c r="L761" s="87"/>
      <c r="M761" s="4"/>
      <c r="N761" s="17"/>
      <c r="O761" s="17"/>
    </row>
    <row r="762" customFormat="false" ht="12.75" hidden="false" customHeight="true" outlineLevel="0" collapsed="false">
      <c r="A762" s="17"/>
      <c r="B762" s="17"/>
      <c r="C762" s="17"/>
      <c r="D762" s="17"/>
      <c r="E762" s="17"/>
      <c r="F762" s="4"/>
      <c r="G762" s="4"/>
      <c r="H762" s="4"/>
      <c r="I762" s="5"/>
      <c r="J762" s="85"/>
      <c r="K762" s="86"/>
      <c r="L762" s="87"/>
      <c r="M762" s="4"/>
      <c r="N762" s="17"/>
      <c r="O762" s="17"/>
    </row>
    <row r="763" customFormat="false" ht="12.75" hidden="false" customHeight="true" outlineLevel="0" collapsed="false">
      <c r="A763" s="17"/>
      <c r="B763" s="17"/>
      <c r="C763" s="17"/>
      <c r="D763" s="17"/>
      <c r="E763" s="17"/>
      <c r="F763" s="4"/>
      <c r="G763" s="4"/>
      <c r="H763" s="4"/>
      <c r="I763" s="5"/>
      <c r="J763" s="85"/>
      <c r="K763" s="86"/>
      <c r="L763" s="87"/>
      <c r="M763" s="4"/>
      <c r="N763" s="17"/>
      <c r="O763" s="17"/>
    </row>
    <row r="764" customFormat="false" ht="12.75" hidden="false" customHeight="true" outlineLevel="0" collapsed="false">
      <c r="A764" s="17"/>
      <c r="B764" s="17"/>
      <c r="C764" s="17"/>
      <c r="D764" s="17"/>
      <c r="E764" s="17"/>
      <c r="F764" s="4"/>
      <c r="G764" s="4"/>
      <c r="H764" s="4"/>
      <c r="I764" s="5"/>
      <c r="J764" s="85"/>
      <c r="K764" s="86"/>
      <c r="L764" s="87"/>
      <c r="M764" s="4"/>
      <c r="N764" s="17"/>
      <c r="O764" s="17"/>
    </row>
    <row r="765" customFormat="false" ht="12.75" hidden="false" customHeight="true" outlineLevel="0" collapsed="false">
      <c r="A765" s="17"/>
      <c r="B765" s="17"/>
      <c r="C765" s="17"/>
      <c r="D765" s="17"/>
      <c r="E765" s="17"/>
      <c r="F765" s="4"/>
      <c r="G765" s="4"/>
      <c r="H765" s="4"/>
      <c r="I765" s="5"/>
      <c r="J765" s="85"/>
      <c r="K765" s="86"/>
      <c r="L765" s="87"/>
      <c r="M765" s="4"/>
      <c r="N765" s="17"/>
      <c r="O765" s="17"/>
    </row>
    <row r="766" customFormat="false" ht="12.75" hidden="false" customHeight="true" outlineLevel="0" collapsed="false">
      <c r="A766" s="17"/>
      <c r="B766" s="17"/>
      <c r="C766" s="17"/>
      <c r="D766" s="17"/>
      <c r="E766" s="17"/>
      <c r="F766" s="4"/>
      <c r="G766" s="4"/>
      <c r="H766" s="4"/>
      <c r="I766" s="5"/>
      <c r="J766" s="85"/>
      <c r="K766" s="86"/>
      <c r="L766" s="87"/>
      <c r="M766" s="4"/>
      <c r="N766" s="17"/>
      <c r="O766" s="17"/>
    </row>
    <row r="767" customFormat="false" ht="12.75" hidden="false" customHeight="true" outlineLevel="0" collapsed="false">
      <c r="A767" s="17"/>
      <c r="B767" s="17"/>
      <c r="C767" s="17"/>
      <c r="D767" s="17"/>
      <c r="E767" s="17"/>
      <c r="F767" s="4"/>
      <c r="G767" s="4"/>
      <c r="H767" s="4"/>
      <c r="I767" s="5"/>
      <c r="J767" s="85"/>
      <c r="K767" s="86"/>
      <c r="L767" s="87"/>
      <c r="M767" s="4"/>
      <c r="N767" s="17"/>
      <c r="O767" s="17"/>
    </row>
    <row r="768" customFormat="false" ht="12.75" hidden="false" customHeight="true" outlineLevel="0" collapsed="false">
      <c r="A768" s="17"/>
      <c r="B768" s="17"/>
      <c r="C768" s="17"/>
      <c r="D768" s="17"/>
      <c r="E768" s="17"/>
      <c r="F768" s="4"/>
      <c r="G768" s="4"/>
      <c r="H768" s="4"/>
      <c r="I768" s="5"/>
      <c r="J768" s="85"/>
      <c r="K768" s="86"/>
      <c r="L768" s="87"/>
      <c r="M768" s="4"/>
      <c r="N768" s="17"/>
      <c r="O768" s="17"/>
    </row>
    <row r="769" customFormat="false" ht="12.75" hidden="false" customHeight="true" outlineLevel="0" collapsed="false">
      <c r="A769" s="17"/>
      <c r="B769" s="17"/>
      <c r="C769" s="17"/>
      <c r="D769" s="17"/>
      <c r="E769" s="17"/>
      <c r="F769" s="4"/>
      <c r="G769" s="4"/>
      <c r="H769" s="4"/>
      <c r="I769" s="5"/>
      <c r="J769" s="85"/>
      <c r="K769" s="86"/>
      <c r="L769" s="87"/>
      <c r="M769" s="4"/>
      <c r="N769" s="17"/>
      <c r="O769" s="17"/>
    </row>
    <row r="770" customFormat="false" ht="12.75" hidden="false" customHeight="true" outlineLevel="0" collapsed="false">
      <c r="A770" s="17"/>
      <c r="B770" s="17"/>
      <c r="C770" s="17"/>
      <c r="D770" s="17"/>
      <c r="E770" s="17"/>
      <c r="F770" s="4"/>
      <c r="G770" s="4"/>
      <c r="H770" s="4"/>
      <c r="I770" s="5"/>
      <c r="J770" s="85"/>
      <c r="K770" s="86"/>
      <c r="L770" s="87"/>
      <c r="M770" s="4"/>
      <c r="N770" s="17"/>
      <c r="O770" s="17"/>
    </row>
    <row r="771" customFormat="false" ht="12.75" hidden="false" customHeight="true" outlineLevel="0" collapsed="false">
      <c r="A771" s="17"/>
      <c r="B771" s="17"/>
      <c r="C771" s="17"/>
      <c r="D771" s="17"/>
      <c r="E771" s="17"/>
      <c r="F771" s="4"/>
      <c r="G771" s="4"/>
      <c r="H771" s="4"/>
      <c r="I771" s="5"/>
      <c r="J771" s="85"/>
      <c r="K771" s="86"/>
      <c r="L771" s="87"/>
      <c r="M771" s="4"/>
      <c r="N771" s="17"/>
      <c r="O771" s="17"/>
    </row>
    <row r="772" customFormat="false" ht="12.75" hidden="false" customHeight="true" outlineLevel="0" collapsed="false">
      <c r="A772" s="17"/>
      <c r="B772" s="17"/>
      <c r="C772" s="17"/>
      <c r="D772" s="17"/>
      <c r="E772" s="17"/>
      <c r="F772" s="4"/>
      <c r="G772" s="4"/>
      <c r="H772" s="4"/>
      <c r="I772" s="5"/>
      <c r="J772" s="85"/>
      <c r="K772" s="86"/>
      <c r="L772" s="87"/>
      <c r="M772" s="4"/>
      <c r="N772" s="17"/>
      <c r="O772" s="17"/>
    </row>
    <row r="773" customFormat="false" ht="12.75" hidden="false" customHeight="true" outlineLevel="0" collapsed="false">
      <c r="A773" s="17"/>
      <c r="B773" s="17"/>
      <c r="C773" s="17"/>
      <c r="D773" s="17"/>
      <c r="E773" s="17"/>
      <c r="F773" s="4"/>
      <c r="G773" s="4"/>
      <c r="H773" s="4"/>
      <c r="I773" s="5"/>
      <c r="J773" s="85"/>
      <c r="K773" s="86"/>
      <c r="L773" s="87"/>
      <c r="M773" s="4"/>
      <c r="N773" s="17"/>
      <c r="O773" s="17"/>
    </row>
    <row r="774" customFormat="false" ht="12.75" hidden="false" customHeight="true" outlineLevel="0" collapsed="false">
      <c r="A774" s="17"/>
      <c r="B774" s="17"/>
      <c r="C774" s="17"/>
      <c r="D774" s="17"/>
      <c r="E774" s="17"/>
      <c r="F774" s="4"/>
      <c r="G774" s="4"/>
      <c r="H774" s="4"/>
      <c r="I774" s="5"/>
      <c r="J774" s="85"/>
      <c r="K774" s="86"/>
      <c r="L774" s="87"/>
      <c r="M774" s="4"/>
      <c r="N774" s="17"/>
      <c r="O774" s="17"/>
    </row>
    <row r="775" customFormat="false" ht="12.75" hidden="false" customHeight="true" outlineLevel="0" collapsed="false">
      <c r="A775" s="17"/>
      <c r="B775" s="17"/>
      <c r="C775" s="17"/>
      <c r="D775" s="17"/>
      <c r="E775" s="17"/>
      <c r="F775" s="4"/>
      <c r="G775" s="4"/>
      <c r="H775" s="4"/>
      <c r="I775" s="5"/>
      <c r="J775" s="85"/>
      <c r="K775" s="86"/>
      <c r="L775" s="87"/>
      <c r="M775" s="4"/>
      <c r="N775" s="17"/>
      <c r="O775" s="17"/>
    </row>
    <row r="776" customFormat="false" ht="12.75" hidden="false" customHeight="true" outlineLevel="0" collapsed="false">
      <c r="A776" s="17"/>
      <c r="B776" s="17"/>
      <c r="C776" s="17"/>
      <c r="D776" s="17"/>
      <c r="E776" s="17"/>
      <c r="F776" s="4"/>
      <c r="G776" s="4"/>
      <c r="H776" s="4"/>
      <c r="I776" s="5"/>
      <c r="J776" s="85"/>
      <c r="K776" s="86"/>
      <c r="L776" s="87"/>
      <c r="M776" s="4"/>
      <c r="N776" s="17"/>
      <c r="O776" s="17"/>
    </row>
    <row r="777" customFormat="false" ht="12.75" hidden="false" customHeight="true" outlineLevel="0" collapsed="false">
      <c r="A777" s="17"/>
      <c r="B777" s="17"/>
      <c r="C777" s="17"/>
      <c r="D777" s="17"/>
      <c r="E777" s="17"/>
      <c r="F777" s="4"/>
      <c r="G777" s="4"/>
      <c r="H777" s="4"/>
      <c r="I777" s="5"/>
      <c r="J777" s="85"/>
      <c r="K777" s="86"/>
      <c r="L777" s="87"/>
      <c r="M777" s="4"/>
      <c r="N777" s="17"/>
      <c r="O777" s="17"/>
    </row>
    <row r="778" customFormat="false" ht="12.75" hidden="false" customHeight="true" outlineLevel="0" collapsed="false">
      <c r="A778" s="17"/>
      <c r="B778" s="17"/>
      <c r="C778" s="17"/>
      <c r="D778" s="17"/>
      <c r="E778" s="17"/>
      <c r="F778" s="4"/>
      <c r="G778" s="4"/>
      <c r="H778" s="4"/>
      <c r="I778" s="5"/>
      <c r="J778" s="85"/>
      <c r="K778" s="86"/>
      <c r="L778" s="87"/>
      <c r="M778" s="4"/>
      <c r="N778" s="17"/>
      <c r="O778" s="17"/>
    </row>
    <row r="779" customFormat="false" ht="12.75" hidden="false" customHeight="true" outlineLevel="0" collapsed="false">
      <c r="A779" s="17"/>
      <c r="B779" s="17"/>
      <c r="C779" s="17"/>
      <c r="D779" s="17"/>
      <c r="E779" s="17"/>
      <c r="F779" s="4"/>
      <c r="G779" s="4"/>
      <c r="H779" s="4"/>
      <c r="I779" s="5"/>
      <c r="J779" s="85"/>
      <c r="K779" s="86"/>
      <c r="L779" s="87"/>
      <c r="M779" s="4"/>
      <c r="N779" s="17"/>
      <c r="O779" s="17"/>
    </row>
    <row r="780" customFormat="false" ht="12.75" hidden="false" customHeight="true" outlineLevel="0" collapsed="false">
      <c r="A780" s="17"/>
      <c r="B780" s="17"/>
      <c r="C780" s="17"/>
      <c r="D780" s="17"/>
      <c r="E780" s="17"/>
      <c r="F780" s="4"/>
      <c r="G780" s="4"/>
      <c r="H780" s="4"/>
      <c r="I780" s="5"/>
      <c r="J780" s="85"/>
      <c r="K780" s="86"/>
      <c r="L780" s="87"/>
      <c r="M780" s="4"/>
      <c r="N780" s="17"/>
      <c r="O780" s="17"/>
    </row>
    <row r="781" customFormat="false" ht="12.75" hidden="false" customHeight="true" outlineLevel="0" collapsed="false">
      <c r="A781" s="17"/>
      <c r="B781" s="17"/>
      <c r="C781" s="17"/>
      <c r="D781" s="17"/>
      <c r="E781" s="17"/>
      <c r="F781" s="4"/>
      <c r="G781" s="4"/>
      <c r="H781" s="4"/>
      <c r="I781" s="5"/>
      <c r="J781" s="85"/>
      <c r="K781" s="86"/>
      <c r="L781" s="87"/>
      <c r="M781" s="4"/>
      <c r="N781" s="17"/>
      <c r="O781" s="17"/>
    </row>
    <row r="782" customFormat="false" ht="12.75" hidden="false" customHeight="true" outlineLevel="0" collapsed="false">
      <c r="A782" s="17"/>
      <c r="B782" s="17"/>
      <c r="C782" s="17"/>
      <c r="D782" s="17"/>
      <c r="E782" s="17"/>
      <c r="F782" s="4"/>
      <c r="G782" s="4"/>
      <c r="H782" s="4"/>
      <c r="I782" s="5"/>
      <c r="J782" s="85"/>
      <c r="K782" s="86"/>
      <c r="L782" s="87"/>
      <c r="M782" s="4"/>
      <c r="N782" s="17"/>
      <c r="O782" s="17"/>
    </row>
    <row r="783" customFormat="false" ht="12.75" hidden="false" customHeight="true" outlineLevel="0" collapsed="false">
      <c r="A783" s="17"/>
      <c r="B783" s="17"/>
      <c r="C783" s="17"/>
      <c r="D783" s="17"/>
      <c r="E783" s="17"/>
      <c r="F783" s="4"/>
      <c r="G783" s="4"/>
      <c r="H783" s="4"/>
      <c r="I783" s="5"/>
      <c r="J783" s="85"/>
      <c r="K783" s="86"/>
      <c r="L783" s="87"/>
      <c r="M783" s="4"/>
      <c r="N783" s="17"/>
      <c r="O783" s="17"/>
    </row>
    <row r="784" customFormat="false" ht="12.75" hidden="false" customHeight="true" outlineLevel="0" collapsed="false">
      <c r="A784" s="17"/>
      <c r="B784" s="17"/>
      <c r="C784" s="17"/>
      <c r="D784" s="17"/>
      <c r="E784" s="17"/>
      <c r="F784" s="4"/>
      <c r="G784" s="4"/>
      <c r="H784" s="4"/>
      <c r="I784" s="5"/>
      <c r="J784" s="85"/>
      <c r="K784" s="86"/>
      <c r="L784" s="87"/>
      <c r="M784" s="4"/>
      <c r="N784" s="17"/>
      <c r="O784" s="17"/>
    </row>
    <row r="785" customFormat="false" ht="12.75" hidden="false" customHeight="true" outlineLevel="0" collapsed="false">
      <c r="A785" s="17"/>
      <c r="B785" s="17"/>
      <c r="C785" s="17"/>
      <c r="D785" s="17"/>
      <c r="E785" s="17"/>
      <c r="F785" s="4"/>
      <c r="G785" s="4"/>
      <c r="H785" s="4"/>
      <c r="I785" s="5"/>
      <c r="J785" s="85"/>
      <c r="K785" s="86"/>
      <c r="L785" s="87"/>
      <c r="M785" s="4"/>
      <c r="N785" s="17"/>
      <c r="O785" s="17"/>
    </row>
    <row r="786" customFormat="false" ht="12.75" hidden="false" customHeight="true" outlineLevel="0" collapsed="false">
      <c r="A786" s="17"/>
      <c r="B786" s="17"/>
      <c r="C786" s="17"/>
      <c r="D786" s="17"/>
      <c r="E786" s="17"/>
      <c r="F786" s="4"/>
      <c r="G786" s="4"/>
      <c r="H786" s="4"/>
      <c r="I786" s="5"/>
      <c r="J786" s="85"/>
      <c r="K786" s="86"/>
      <c r="L786" s="87"/>
      <c r="M786" s="4"/>
      <c r="N786" s="17"/>
      <c r="O786" s="17"/>
    </row>
    <row r="787" customFormat="false" ht="12.75" hidden="false" customHeight="true" outlineLevel="0" collapsed="false">
      <c r="A787" s="17"/>
      <c r="B787" s="17"/>
      <c r="C787" s="17"/>
      <c r="D787" s="17"/>
      <c r="E787" s="17"/>
      <c r="F787" s="4"/>
      <c r="G787" s="4"/>
      <c r="H787" s="4"/>
      <c r="I787" s="5"/>
      <c r="J787" s="85"/>
      <c r="K787" s="86"/>
      <c r="L787" s="87"/>
      <c r="M787" s="4"/>
      <c r="N787" s="17"/>
      <c r="O787" s="17"/>
    </row>
    <row r="788" customFormat="false" ht="12.75" hidden="false" customHeight="true" outlineLevel="0" collapsed="false">
      <c r="A788" s="17"/>
      <c r="B788" s="17"/>
      <c r="C788" s="17"/>
      <c r="D788" s="17"/>
      <c r="E788" s="17"/>
      <c r="F788" s="4"/>
      <c r="G788" s="4"/>
      <c r="H788" s="4"/>
      <c r="I788" s="5"/>
      <c r="J788" s="85"/>
      <c r="K788" s="86"/>
      <c r="L788" s="87"/>
      <c r="M788" s="4"/>
      <c r="N788" s="17"/>
      <c r="O788" s="17"/>
    </row>
    <row r="789" customFormat="false" ht="12.75" hidden="false" customHeight="true" outlineLevel="0" collapsed="false">
      <c r="A789" s="17"/>
      <c r="B789" s="17"/>
      <c r="C789" s="17"/>
      <c r="D789" s="17"/>
      <c r="E789" s="17"/>
      <c r="F789" s="4"/>
      <c r="G789" s="4"/>
      <c r="H789" s="4"/>
      <c r="I789" s="5"/>
      <c r="J789" s="85"/>
      <c r="K789" s="86"/>
      <c r="L789" s="87"/>
      <c r="M789" s="4"/>
      <c r="N789" s="17"/>
      <c r="O789" s="17"/>
    </row>
    <row r="790" customFormat="false" ht="12.75" hidden="false" customHeight="true" outlineLevel="0" collapsed="false">
      <c r="A790" s="17"/>
      <c r="B790" s="17"/>
      <c r="C790" s="17"/>
      <c r="D790" s="17"/>
      <c r="E790" s="17"/>
      <c r="F790" s="4"/>
      <c r="G790" s="4"/>
      <c r="H790" s="4"/>
      <c r="I790" s="5"/>
      <c r="J790" s="85"/>
      <c r="K790" s="86"/>
      <c r="L790" s="87"/>
      <c r="M790" s="4"/>
      <c r="N790" s="17"/>
      <c r="O790" s="17"/>
    </row>
    <row r="791" customFormat="false" ht="12.75" hidden="false" customHeight="true" outlineLevel="0" collapsed="false">
      <c r="A791" s="17"/>
      <c r="B791" s="17"/>
      <c r="C791" s="17"/>
      <c r="D791" s="17"/>
      <c r="E791" s="17"/>
      <c r="F791" s="4"/>
      <c r="G791" s="4"/>
      <c r="H791" s="4"/>
      <c r="I791" s="5"/>
      <c r="J791" s="85"/>
      <c r="K791" s="86"/>
      <c r="L791" s="87"/>
      <c r="M791" s="4"/>
      <c r="N791" s="17"/>
      <c r="O791" s="17"/>
    </row>
    <row r="792" customFormat="false" ht="12.75" hidden="false" customHeight="true" outlineLevel="0" collapsed="false">
      <c r="A792" s="17"/>
      <c r="B792" s="17"/>
      <c r="C792" s="17"/>
      <c r="D792" s="17"/>
      <c r="E792" s="17"/>
      <c r="F792" s="4"/>
      <c r="G792" s="4"/>
      <c r="H792" s="4"/>
      <c r="I792" s="5"/>
      <c r="J792" s="85"/>
      <c r="K792" s="86"/>
      <c r="L792" s="87"/>
      <c r="M792" s="4"/>
      <c r="N792" s="17"/>
      <c r="O792" s="17"/>
    </row>
    <row r="793" customFormat="false" ht="12.75" hidden="false" customHeight="true" outlineLevel="0" collapsed="false">
      <c r="A793" s="17"/>
      <c r="B793" s="17"/>
      <c r="C793" s="17"/>
      <c r="D793" s="17"/>
      <c r="E793" s="17"/>
      <c r="F793" s="4"/>
      <c r="G793" s="4"/>
      <c r="H793" s="4"/>
      <c r="I793" s="5"/>
      <c r="J793" s="85"/>
      <c r="K793" s="86"/>
      <c r="L793" s="87"/>
      <c r="M793" s="4"/>
      <c r="N793" s="17"/>
      <c r="O793" s="17"/>
    </row>
    <row r="794" customFormat="false" ht="12.75" hidden="false" customHeight="true" outlineLevel="0" collapsed="false">
      <c r="A794" s="17"/>
      <c r="B794" s="17"/>
      <c r="C794" s="17"/>
      <c r="D794" s="17"/>
      <c r="E794" s="17"/>
      <c r="F794" s="4"/>
      <c r="G794" s="4"/>
      <c r="H794" s="4"/>
      <c r="I794" s="5"/>
      <c r="J794" s="85"/>
      <c r="K794" s="86"/>
      <c r="L794" s="87"/>
      <c r="M794" s="4"/>
      <c r="N794" s="17"/>
      <c r="O794" s="17"/>
    </row>
    <row r="795" customFormat="false" ht="12.75" hidden="false" customHeight="true" outlineLevel="0" collapsed="false">
      <c r="A795" s="17"/>
      <c r="B795" s="17"/>
      <c r="C795" s="17"/>
      <c r="D795" s="17"/>
      <c r="E795" s="17"/>
      <c r="F795" s="4"/>
      <c r="G795" s="4"/>
      <c r="H795" s="4"/>
      <c r="I795" s="5"/>
      <c r="J795" s="85"/>
      <c r="K795" s="86"/>
      <c r="L795" s="87"/>
      <c r="M795" s="4"/>
      <c r="N795" s="17"/>
      <c r="O795" s="17"/>
    </row>
    <row r="796" customFormat="false" ht="12.75" hidden="false" customHeight="true" outlineLevel="0" collapsed="false">
      <c r="A796" s="17"/>
      <c r="B796" s="17"/>
      <c r="C796" s="17"/>
      <c r="D796" s="17"/>
      <c r="E796" s="17"/>
      <c r="F796" s="4"/>
      <c r="G796" s="4"/>
      <c r="H796" s="4"/>
      <c r="I796" s="5"/>
      <c r="J796" s="85"/>
      <c r="K796" s="86"/>
      <c r="L796" s="87"/>
      <c r="M796" s="4"/>
      <c r="N796" s="17"/>
      <c r="O796" s="17"/>
    </row>
    <row r="797" customFormat="false" ht="12.75" hidden="false" customHeight="true" outlineLevel="0" collapsed="false">
      <c r="A797" s="17"/>
      <c r="B797" s="17"/>
      <c r="C797" s="17"/>
      <c r="D797" s="17"/>
      <c r="E797" s="17"/>
      <c r="F797" s="4"/>
      <c r="G797" s="4"/>
      <c r="H797" s="4"/>
      <c r="I797" s="5"/>
      <c r="J797" s="85"/>
      <c r="K797" s="86"/>
      <c r="L797" s="87"/>
      <c r="M797" s="4"/>
      <c r="N797" s="17"/>
      <c r="O797" s="17"/>
    </row>
    <row r="798" customFormat="false" ht="12.75" hidden="false" customHeight="true" outlineLevel="0" collapsed="false">
      <c r="A798" s="17"/>
      <c r="B798" s="17"/>
      <c r="C798" s="17"/>
      <c r="D798" s="17"/>
      <c r="E798" s="17"/>
      <c r="F798" s="4"/>
      <c r="G798" s="4"/>
      <c r="H798" s="4"/>
      <c r="I798" s="5"/>
      <c r="J798" s="85"/>
      <c r="K798" s="86"/>
      <c r="L798" s="87"/>
      <c r="M798" s="4"/>
      <c r="N798" s="17"/>
      <c r="O798" s="17"/>
    </row>
    <row r="799" customFormat="false" ht="12.75" hidden="false" customHeight="true" outlineLevel="0" collapsed="false">
      <c r="A799" s="17"/>
      <c r="B799" s="17"/>
      <c r="C799" s="17"/>
      <c r="D799" s="17"/>
      <c r="E799" s="17"/>
      <c r="F799" s="4"/>
      <c r="G799" s="4"/>
      <c r="H799" s="4"/>
      <c r="I799" s="5"/>
      <c r="J799" s="85"/>
      <c r="K799" s="86"/>
      <c r="L799" s="87"/>
      <c r="M799" s="4"/>
      <c r="N799" s="17"/>
      <c r="O799" s="17"/>
    </row>
    <row r="800" customFormat="false" ht="12.75" hidden="false" customHeight="true" outlineLevel="0" collapsed="false">
      <c r="A800" s="17"/>
      <c r="B800" s="17"/>
      <c r="C800" s="17"/>
      <c r="D800" s="17"/>
      <c r="E800" s="17"/>
      <c r="F800" s="4"/>
      <c r="G800" s="4"/>
      <c r="H800" s="4"/>
      <c r="I800" s="5"/>
      <c r="J800" s="85"/>
      <c r="K800" s="86"/>
      <c r="L800" s="87"/>
      <c r="M800" s="4"/>
      <c r="N800" s="17"/>
      <c r="O800" s="17"/>
    </row>
    <row r="801" customFormat="false" ht="12.75" hidden="false" customHeight="true" outlineLevel="0" collapsed="false">
      <c r="A801" s="17"/>
      <c r="B801" s="17"/>
      <c r="C801" s="17"/>
      <c r="D801" s="17"/>
      <c r="E801" s="17"/>
      <c r="F801" s="4"/>
      <c r="G801" s="4"/>
      <c r="H801" s="4"/>
      <c r="I801" s="5"/>
      <c r="J801" s="85"/>
      <c r="K801" s="86"/>
      <c r="L801" s="87"/>
      <c r="M801" s="4"/>
      <c r="N801" s="17"/>
      <c r="O801" s="17"/>
    </row>
    <row r="802" customFormat="false" ht="12.75" hidden="false" customHeight="true" outlineLevel="0" collapsed="false">
      <c r="A802" s="17"/>
      <c r="B802" s="17"/>
      <c r="C802" s="17"/>
      <c r="D802" s="17"/>
      <c r="E802" s="17"/>
      <c r="F802" s="4"/>
      <c r="G802" s="4"/>
      <c r="H802" s="4"/>
      <c r="I802" s="5"/>
      <c r="J802" s="85"/>
      <c r="K802" s="86"/>
      <c r="L802" s="87"/>
      <c r="M802" s="4"/>
      <c r="N802" s="17"/>
      <c r="O802" s="17"/>
    </row>
    <row r="803" customFormat="false" ht="12.75" hidden="false" customHeight="true" outlineLevel="0" collapsed="false">
      <c r="A803" s="17"/>
      <c r="B803" s="17"/>
      <c r="C803" s="17"/>
      <c r="D803" s="17"/>
      <c r="E803" s="17"/>
      <c r="F803" s="4"/>
      <c r="G803" s="4"/>
      <c r="H803" s="4"/>
      <c r="I803" s="5"/>
      <c r="J803" s="85"/>
      <c r="K803" s="86"/>
      <c r="L803" s="87"/>
      <c r="M803" s="4"/>
      <c r="N803" s="17"/>
      <c r="O803" s="17"/>
    </row>
  </sheetData>
  <mergeCells count="89">
    <mergeCell ref="B1:E1"/>
    <mergeCell ref="A3:C3"/>
    <mergeCell ref="A4:D4"/>
    <mergeCell ref="A5:F5"/>
    <mergeCell ref="M5:N5"/>
    <mergeCell ref="A6:E6"/>
    <mergeCell ref="A7:F7"/>
    <mergeCell ref="A8:F8"/>
    <mergeCell ref="A9:E9"/>
    <mergeCell ref="A10:F10"/>
    <mergeCell ref="A11:F11"/>
    <mergeCell ref="A12:E12"/>
    <mergeCell ref="A13:E13"/>
    <mergeCell ref="A14:F14"/>
    <mergeCell ref="A15:E15"/>
    <mergeCell ref="A16:E16"/>
    <mergeCell ref="M16:N16"/>
    <mergeCell ref="A17:D17"/>
    <mergeCell ref="A18:E18"/>
    <mergeCell ref="A19:E19"/>
    <mergeCell ref="A20:C20"/>
    <mergeCell ref="A31:C31"/>
    <mergeCell ref="A32:F32"/>
    <mergeCell ref="A33:D33"/>
    <mergeCell ref="A34:D34"/>
    <mergeCell ref="A35:D35"/>
    <mergeCell ref="A36:D36"/>
    <mergeCell ref="A37:E37"/>
    <mergeCell ref="A38:F38"/>
    <mergeCell ref="A39:F39"/>
    <mergeCell ref="A40:E40"/>
    <mergeCell ref="A41:E41"/>
    <mergeCell ref="A42:C42"/>
    <mergeCell ref="A43:E43"/>
    <mergeCell ref="A44:E44"/>
    <mergeCell ref="A45:E45"/>
    <mergeCell ref="A46:E46"/>
    <mergeCell ref="A47:D47"/>
    <mergeCell ref="A48:D48"/>
    <mergeCell ref="A49:D49"/>
    <mergeCell ref="A50:D50"/>
    <mergeCell ref="A51:D51"/>
    <mergeCell ref="A52:B52"/>
    <mergeCell ref="A53:D53"/>
    <mergeCell ref="A54:D54"/>
    <mergeCell ref="A55:D55"/>
    <mergeCell ref="A57:D57"/>
    <mergeCell ref="A58:D58"/>
    <mergeCell ref="A59:D59"/>
    <mergeCell ref="A60:C60"/>
    <mergeCell ref="A61:B61"/>
    <mergeCell ref="A62:F62"/>
    <mergeCell ref="A63:F63"/>
    <mergeCell ref="A64:D64"/>
    <mergeCell ref="B65:E65"/>
    <mergeCell ref="B66:E66"/>
    <mergeCell ref="B67:E67"/>
    <mergeCell ref="B68:E68"/>
    <mergeCell ref="B69:E69"/>
    <mergeCell ref="B70:E70"/>
    <mergeCell ref="B71:E71"/>
    <mergeCell ref="B73:F73"/>
    <mergeCell ref="B74:F74"/>
    <mergeCell ref="B75:F75"/>
    <mergeCell ref="A76:C76"/>
    <mergeCell ref="A77:D77"/>
    <mergeCell ref="A78:B78"/>
    <mergeCell ref="B79:C79"/>
    <mergeCell ref="B80:C80"/>
    <mergeCell ref="B82:D82"/>
    <mergeCell ref="B83:D83"/>
    <mergeCell ref="B85:D85"/>
    <mergeCell ref="B86:D86"/>
    <mergeCell ref="B88:D88"/>
    <mergeCell ref="B90:C90"/>
    <mergeCell ref="B91:D91"/>
    <mergeCell ref="B92:D92"/>
    <mergeCell ref="A93:B93"/>
    <mergeCell ref="A95:B95"/>
    <mergeCell ref="A96:F96"/>
    <mergeCell ref="A97:F97"/>
    <mergeCell ref="A98:D98"/>
    <mergeCell ref="A99:F99"/>
    <mergeCell ref="A100:D100"/>
    <mergeCell ref="A101:F101"/>
    <mergeCell ref="A102:B102"/>
    <mergeCell ref="A103:E103"/>
    <mergeCell ref="A104:B104"/>
    <mergeCell ref="A106:B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9.99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9.99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9.99"/>
    <col collapsed="false" customWidth="true" hidden="false" outlineLevel="0" max="9" min="9" style="1" width="22.99"/>
    <col collapsed="false" customWidth="true" hidden="false" outlineLevel="0" max="10" min="10" style="1" width="35.99"/>
    <col collapsed="false" customWidth="true" hidden="false" outlineLevel="0" max="11" min="11" style="1" width="22.99"/>
    <col collapsed="false" customWidth="true" hidden="false" outlineLevel="0" max="12" min="12" style="1" width="11.99"/>
    <col collapsed="false" customWidth="true" hidden="false" outlineLevel="0" max="13" min="13" style="1" width="9.99"/>
    <col collapsed="false" customWidth="true" hidden="false" outlineLevel="0" max="14" min="14" style="1" width="6.99"/>
    <col collapsed="false" customWidth="true" hidden="false" outlineLevel="0" max="15" min="15" style="1" width="24.99"/>
    <col collapsed="false" customWidth="true" hidden="false" outlineLevel="0" max="17" min="16" style="1" width="6.99"/>
    <col collapsed="false" customWidth="true" hidden="false" outlineLevel="0" max="18" min="18" style="1" width="9.99"/>
    <col collapsed="false" customWidth="true" hidden="false" outlineLevel="0" max="19" min="19" style="1" width="7.99"/>
  </cols>
  <sheetData>
    <row r="1" customFormat="false" ht="37.5" hidden="false" customHeight="true" outlineLevel="0" collapsed="false">
      <c r="A1" s="117" t="s">
        <v>220</v>
      </c>
      <c r="B1" s="117" t="s">
        <v>690</v>
      </c>
      <c r="C1" s="117" t="s">
        <v>221</v>
      </c>
      <c r="D1" s="117" t="s">
        <v>222</v>
      </c>
      <c r="E1" s="117" t="s">
        <v>223</v>
      </c>
      <c r="F1" s="4"/>
      <c r="G1" s="4"/>
      <c r="H1" s="105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161" t="n">
        <v>8009</v>
      </c>
      <c r="B2" s="106" t="s">
        <v>228</v>
      </c>
      <c r="C2" s="114" t="s">
        <v>691</v>
      </c>
      <c r="D2" s="185" t="n">
        <v>4.17</v>
      </c>
      <c r="E2" s="185" t="n">
        <v>24.99</v>
      </c>
      <c r="F2" s="118"/>
      <c r="G2" s="118"/>
      <c r="H2" s="239"/>
      <c r="I2" s="232"/>
      <c r="J2" s="106"/>
      <c r="K2" s="106"/>
      <c r="L2" s="106"/>
      <c r="M2" s="232"/>
      <c r="N2" s="232"/>
      <c r="O2" s="232"/>
      <c r="P2" s="232"/>
      <c r="Q2" s="232"/>
      <c r="R2" s="232"/>
      <c r="S2" s="232"/>
    </row>
    <row r="3" customFormat="false" ht="12.75" hidden="false" customHeight="true" outlineLevel="0" collapsed="false">
      <c r="A3" s="161" t="n">
        <v>8007</v>
      </c>
      <c r="B3" s="106" t="s">
        <v>328</v>
      </c>
      <c r="C3" s="114" t="s">
        <v>691</v>
      </c>
      <c r="D3" s="185" t="n">
        <v>4.52</v>
      </c>
      <c r="E3" s="185" t="n">
        <v>25.69</v>
      </c>
      <c r="F3" s="154"/>
      <c r="G3" s="154"/>
      <c r="H3" s="161"/>
      <c r="I3" s="175"/>
      <c r="J3" s="175"/>
      <c r="K3" s="175"/>
      <c r="L3" s="175"/>
      <c r="M3" s="175"/>
      <c r="N3" s="117"/>
      <c r="O3" s="117"/>
      <c r="P3" s="117"/>
      <c r="Q3" s="117"/>
      <c r="R3" s="117"/>
      <c r="S3" s="4"/>
    </row>
    <row r="4" customFormat="false" ht="12.75" hidden="false" customHeight="true" outlineLevel="0" collapsed="false">
      <c r="A4" s="161" t="n">
        <v>8010</v>
      </c>
      <c r="B4" s="106" t="s">
        <v>692</v>
      </c>
      <c r="C4" s="114" t="s">
        <v>691</v>
      </c>
      <c r="D4" s="185" t="n">
        <v>4.52</v>
      </c>
      <c r="E4" s="185" t="n">
        <v>27.1</v>
      </c>
      <c r="F4" s="4"/>
      <c r="G4" s="4"/>
      <c r="H4" s="161"/>
      <c r="I4" s="117"/>
      <c r="J4" s="117"/>
      <c r="K4" s="117"/>
      <c r="L4" s="117"/>
      <c r="M4" s="117"/>
      <c r="N4" s="105"/>
      <c r="O4" s="106"/>
      <c r="P4" s="114"/>
      <c r="Q4" s="115"/>
      <c r="R4" s="115"/>
      <c r="S4" s="4"/>
    </row>
    <row r="5" customFormat="false" ht="12.75" hidden="false" customHeight="true" outlineLevel="0" collapsed="false">
      <c r="A5" s="161" t="n">
        <v>8008</v>
      </c>
      <c r="B5" s="106" t="s">
        <v>693</v>
      </c>
      <c r="C5" s="114" t="s">
        <v>691</v>
      </c>
      <c r="D5" s="185" t="n">
        <v>3.81</v>
      </c>
      <c r="E5" s="185" t="n">
        <v>22.87</v>
      </c>
      <c r="F5" s="4"/>
      <c r="G5" s="4"/>
      <c r="H5" s="161"/>
      <c r="I5" s="161"/>
      <c r="J5" s="106"/>
      <c r="K5" s="114"/>
      <c r="L5" s="115"/>
      <c r="M5" s="115"/>
      <c r="N5" s="105"/>
      <c r="O5" s="106"/>
      <c r="P5" s="114"/>
      <c r="Q5" s="115"/>
      <c r="R5" s="115"/>
      <c r="S5" s="4"/>
    </row>
    <row r="6" customFormat="false" ht="12.75" hidden="false" customHeight="true" outlineLevel="0" collapsed="false">
      <c r="A6" s="161" t="n">
        <v>495</v>
      </c>
      <c r="B6" s="106" t="s">
        <v>694</v>
      </c>
      <c r="C6" s="114" t="s">
        <v>695</v>
      </c>
      <c r="D6" s="185" t="n">
        <v>0.99</v>
      </c>
      <c r="E6" s="185" t="n">
        <v>24.74</v>
      </c>
      <c r="F6" s="4"/>
      <c r="G6" s="4"/>
      <c r="H6" s="161"/>
      <c r="I6" s="161"/>
      <c r="J6" s="106"/>
      <c r="K6" s="114"/>
      <c r="L6" s="115"/>
      <c r="M6" s="115"/>
      <c r="N6" s="105"/>
      <c r="O6" s="106"/>
      <c r="P6" s="114"/>
      <c r="Q6" s="115"/>
      <c r="R6" s="115"/>
      <c r="S6" s="4"/>
    </row>
    <row r="7" customFormat="false" ht="12.75" hidden="false" customHeight="true" outlineLevel="0" collapsed="false">
      <c r="A7" s="161" t="n">
        <v>552</v>
      </c>
      <c r="B7" s="106" t="s">
        <v>696</v>
      </c>
      <c r="C7" s="114" t="s">
        <v>695</v>
      </c>
      <c r="D7" s="185" t="n">
        <v>1.32</v>
      </c>
      <c r="E7" s="185" t="n">
        <v>33.03</v>
      </c>
      <c r="F7" s="4"/>
      <c r="G7" s="4"/>
      <c r="H7" s="161"/>
      <c r="I7" s="161"/>
      <c r="J7" s="106"/>
      <c r="K7" s="114"/>
      <c r="L7" s="115"/>
      <c r="M7" s="115"/>
      <c r="N7" s="105"/>
      <c r="O7" s="106"/>
      <c r="P7" s="114"/>
      <c r="Q7" s="115"/>
      <c r="R7" s="115"/>
      <c r="S7" s="4"/>
    </row>
    <row r="8" customFormat="false" ht="12.75" hidden="false" customHeight="true" outlineLevel="0" collapsed="false">
      <c r="A8" s="161" t="n">
        <v>1032</v>
      </c>
      <c r="B8" s="113" t="s">
        <v>697</v>
      </c>
      <c r="C8" s="114" t="s">
        <v>292</v>
      </c>
      <c r="D8" s="185" t="n">
        <v>1.2</v>
      </c>
      <c r="E8" s="185" t="n">
        <v>29.98</v>
      </c>
      <c r="F8" s="4"/>
      <c r="G8" s="4"/>
      <c r="H8" s="161"/>
      <c r="I8" s="161"/>
      <c r="J8" s="106"/>
      <c r="K8" s="114"/>
      <c r="L8" s="115"/>
      <c r="M8" s="115"/>
      <c r="N8" s="105"/>
      <c r="O8" s="106"/>
      <c r="P8" s="114"/>
      <c r="Q8" s="115"/>
      <c r="R8" s="115"/>
      <c r="S8" s="4"/>
    </row>
    <row r="9" customFormat="false" ht="12.75" hidden="false" customHeight="true" outlineLevel="0" collapsed="false">
      <c r="A9" s="161" t="n">
        <v>1571</v>
      </c>
      <c r="B9" s="113" t="s">
        <v>698</v>
      </c>
      <c r="C9" s="114" t="s">
        <v>259</v>
      </c>
      <c r="D9" s="185" t="n">
        <v>1.09</v>
      </c>
      <c r="E9" s="185" t="n">
        <v>27.2</v>
      </c>
      <c r="F9" s="4"/>
      <c r="G9" s="4"/>
      <c r="H9" s="161"/>
      <c r="I9" s="161"/>
      <c r="J9" s="106"/>
      <c r="K9" s="114"/>
      <c r="L9" s="115"/>
      <c r="M9" s="115"/>
      <c r="N9" s="105"/>
      <c r="O9" s="106"/>
      <c r="P9" s="114"/>
      <c r="Q9" s="115"/>
      <c r="R9" s="115"/>
      <c r="S9" s="4"/>
    </row>
    <row r="10" customFormat="false" ht="12.75" hidden="false" customHeight="true" outlineLevel="0" collapsed="false">
      <c r="A10" s="161" t="n">
        <v>1572</v>
      </c>
      <c r="B10" s="113" t="s">
        <v>699</v>
      </c>
      <c r="C10" s="114" t="s">
        <v>700</v>
      </c>
      <c r="D10" s="185" t="n">
        <v>2.11</v>
      </c>
      <c r="E10" s="185" t="n">
        <v>25.28</v>
      </c>
      <c r="F10" s="4"/>
      <c r="G10" s="4"/>
      <c r="H10" s="161"/>
      <c r="I10" s="161"/>
      <c r="J10" s="106"/>
      <c r="K10" s="114"/>
      <c r="L10" s="115"/>
      <c r="M10" s="115"/>
      <c r="N10" s="105"/>
      <c r="O10" s="113"/>
      <c r="P10" s="114"/>
      <c r="Q10" s="115"/>
      <c r="R10" s="115"/>
      <c r="S10" s="4"/>
    </row>
    <row r="11" customFormat="false" ht="12.75" hidden="false" customHeight="true" outlineLevel="0" collapsed="false">
      <c r="A11" s="161" t="n">
        <v>1594</v>
      </c>
      <c r="B11" s="113" t="s">
        <v>329</v>
      </c>
      <c r="C11" s="114" t="s">
        <v>330</v>
      </c>
      <c r="D11" s="185" t="n">
        <v>2.07</v>
      </c>
      <c r="E11" s="185" t="n">
        <v>24.84</v>
      </c>
      <c r="F11" s="4"/>
      <c r="G11" s="4"/>
      <c r="H11" s="161"/>
      <c r="I11" s="161"/>
      <c r="J11" s="113"/>
      <c r="K11" s="114"/>
      <c r="L11" s="115"/>
      <c r="M11" s="115"/>
      <c r="N11" s="105"/>
      <c r="O11" s="113"/>
      <c r="P11" s="114"/>
      <c r="Q11" s="115"/>
      <c r="R11" s="115"/>
      <c r="S11" s="4"/>
    </row>
    <row r="12" customFormat="false" ht="12.75" hidden="false" customHeight="true" outlineLevel="0" collapsed="false">
      <c r="A12" s="161" t="n">
        <v>39844</v>
      </c>
      <c r="B12" s="113" t="s">
        <v>701</v>
      </c>
      <c r="C12" s="114" t="s">
        <v>702</v>
      </c>
      <c r="D12" s="185" t="n">
        <v>1</v>
      </c>
      <c r="E12" s="185" t="n">
        <v>12.02</v>
      </c>
      <c r="F12" s="4"/>
      <c r="G12" s="4"/>
      <c r="H12" s="161"/>
      <c r="I12" s="161"/>
      <c r="J12" s="113"/>
      <c r="K12" s="114"/>
      <c r="L12" s="115"/>
      <c r="M12" s="115"/>
      <c r="N12" s="105"/>
      <c r="O12" s="113"/>
      <c r="P12" s="114"/>
      <c r="Q12" s="115"/>
      <c r="R12" s="115"/>
      <c r="S12" s="4"/>
    </row>
    <row r="13" customFormat="false" ht="12.75" hidden="false" customHeight="true" outlineLevel="0" collapsed="false">
      <c r="A13" s="161" t="n">
        <v>21668</v>
      </c>
      <c r="B13" s="113" t="s">
        <v>703</v>
      </c>
      <c r="C13" s="114" t="s">
        <v>704</v>
      </c>
      <c r="D13" s="185" t="n">
        <v>1.03</v>
      </c>
      <c r="E13" s="185" t="n">
        <v>12.32</v>
      </c>
      <c r="F13" s="4"/>
      <c r="G13" s="4"/>
      <c r="H13" s="161"/>
      <c r="I13" s="161"/>
      <c r="J13" s="113"/>
      <c r="K13" s="114"/>
      <c r="L13" s="115"/>
      <c r="M13" s="115"/>
      <c r="N13" s="105"/>
      <c r="O13" s="113"/>
      <c r="P13" s="114"/>
      <c r="Q13" s="115"/>
      <c r="R13" s="115"/>
      <c r="S13" s="4"/>
    </row>
    <row r="14" customFormat="false" ht="24.75" hidden="false" customHeight="true" outlineLevel="0" collapsed="false">
      <c r="A14" s="161" t="n">
        <v>77779</v>
      </c>
      <c r="B14" s="113" t="s">
        <v>305</v>
      </c>
      <c r="C14" s="114" t="s">
        <v>306</v>
      </c>
      <c r="D14" s="185" t="n">
        <v>2.64</v>
      </c>
      <c r="E14" s="185" t="n">
        <v>21.15</v>
      </c>
      <c r="F14" s="4"/>
      <c r="G14" s="4"/>
      <c r="H14" s="161"/>
      <c r="I14" s="161"/>
      <c r="J14" s="113"/>
      <c r="K14" s="114"/>
      <c r="L14" s="115"/>
      <c r="M14" s="115"/>
      <c r="N14" s="105"/>
      <c r="O14" s="113"/>
      <c r="P14" s="114"/>
      <c r="Q14" s="115"/>
      <c r="R14" s="115"/>
      <c r="S14" s="4"/>
    </row>
    <row r="15" customFormat="false" ht="12.75" hidden="false" customHeight="true" outlineLevel="0" collapsed="false">
      <c r="A15" s="161"/>
      <c r="B15" s="240" t="s">
        <v>705</v>
      </c>
      <c r="C15" s="241"/>
      <c r="D15" s="242"/>
      <c r="E15" s="243" t="n">
        <f aca="false">SUM(E2:E14)</f>
        <v>311.21</v>
      </c>
      <c r="F15" s="4"/>
      <c r="G15" s="4"/>
      <c r="H15" s="161"/>
      <c r="I15" s="161"/>
      <c r="J15" s="113"/>
      <c r="K15" s="114"/>
      <c r="L15" s="115"/>
      <c r="M15" s="115"/>
      <c r="N15" s="105"/>
      <c r="O15" s="113"/>
      <c r="P15" s="114"/>
      <c r="Q15" s="115"/>
      <c r="R15" s="115"/>
      <c r="S15" s="4"/>
    </row>
    <row r="16" customFormat="false" ht="12.75" hidden="false" customHeight="true" outlineLevel="0" collapsed="false">
      <c r="A16" s="175"/>
      <c r="B16" s="154" t="s">
        <v>706</v>
      </c>
      <c r="C16" s="175"/>
      <c r="D16" s="115"/>
      <c r="E16" s="175"/>
      <c r="F16" s="4"/>
      <c r="G16" s="4"/>
      <c r="H16" s="161"/>
      <c r="I16" s="161"/>
      <c r="J16" s="113"/>
      <c r="K16" s="114"/>
      <c r="L16" s="115"/>
      <c r="M16" s="115"/>
      <c r="N16" s="105"/>
      <c r="O16" s="113"/>
      <c r="P16" s="114"/>
      <c r="Q16" s="115"/>
      <c r="R16" s="115"/>
      <c r="S16" s="4"/>
    </row>
    <row r="17" customFormat="false" ht="12.75" hidden="false" customHeight="true" outlineLevel="0" collapsed="false">
      <c r="A17" s="161" t="n">
        <v>7182</v>
      </c>
      <c r="B17" s="113" t="s">
        <v>326</v>
      </c>
      <c r="C17" s="114" t="s">
        <v>327</v>
      </c>
      <c r="D17" s="185" t="n">
        <v>1.89</v>
      </c>
      <c r="E17" s="185" t="n">
        <v>18.91</v>
      </c>
      <c r="F17" s="4"/>
      <c r="G17" s="4"/>
      <c r="H17" s="161"/>
      <c r="I17" s="161"/>
      <c r="J17" s="118"/>
      <c r="K17" s="114"/>
      <c r="L17" s="115"/>
      <c r="M17" s="115"/>
      <c r="N17" s="105"/>
      <c r="O17" s="113"/>
      <c r="P17" s="114"/>
      <c r="Q17" s="115"/>
      <c r="R17" s="115"/>
      <c r="S17" s="4"/>
    </row>
    <row r="18" customFormat="false" ht="12.75" hidden="false" customHeight="true" outlineLevel="0" collapsed="false">
      <c r="A18" s="161" t="n">
        <v>8452</v>
      </c>
      <c r="B18" s="113" t="s">
        <v>707</v>
      </c>
      <c r="C18" s="114" t="s">
        <v>327</v>
      </c>
      <c r="D18" s="185" t="n">
        <v>1.54</v>
      </c>
      <c r="E18" s="185" t="n">
        <v>15.44</v>
      </c>
      <c r="F18" s="4"/>
      <c r="G18" s="4"/>
      <c r="H18" s="161"/>
      <c r="I18" s="161"/>
      <c r="J18" s="201"/>
      <c r="K18" s="114"/>
      <c r="L18" s="115"/>
      <c r="M18" s="115"/>
      <c r="N18" s="105"/>
      <c r="O18" s="113"/>
      <c r="P18" s="114"/>
      <c r="Q18" s="115"/>
      <c r="R18" s="115"/>
      <c r="S18" s="4"/>
    </row>
    <row r="19" customFormat="false" ht="12.75" hidden="false" customHeight="true" outlineLevel="0" collapsed="false">
      <c r="A19" s="161" t="n">
        <v>21364</v>
      </c>
      <c r="B19" s="113" t="s">
        <v>708</v>
      </c>
      <c r="C19" s="114" t="s">
        <v>327</v>
      </c>
      <c r="D19" s="185" t="n">
        <v>1.34</v>
      </c>
      <c r="E19" s="185" t="n">
        <v>13.35</v>
      </c>
      <c r="F19" s="4"/>
      <c r="G19" s="4"/>
      <c r="H19" s="161"/>
      <c r="I19" s="175"/>
      <c r="J19" s="154"/>
      <c r="K19" s="175"/>
      <c r="L19" s="115"/>
      <c r="M19" s="175"/>
      <c r="N19" s="105"/>
      <c r="O19" s="113"/>
      <c r="P19" s="114"/>
      <c r="Q19" s="115"/>
      <c r="R19" s="115"/>
      <c r="S19" s="4"/>
    </row>
    <row r="20" customFormat="false" ht="12.75" hidden="false" customHeight="true" outlineLevel="0" collapsed="false">
      <c r="A20" s="161" t="n">
        <v>7171</v>
      </c>
      <c r="B20" s="113" t="s">
        <v>709</v>
      </c>
      <c r="C20" s="114" t="s">
        <v>710</v>
      </c>
      <c r="D20" s="185" t="n">
        <v>1.56</v>
      </c>
      <c r="E20" s="185" t="n">
        <v>18.77</v>
      </c>
      <c r="F20" s="4"/>
      <c r="G20" s="4"/>
      <c r="H20" s="161"/>
      <c r="I20" s="161"/>
      <c r="J20" s="113"/>
      <c r="K20" s="114"/>
      <c r="L20" s="115"/>
      <c r="M20" s="115"/>
      <c r="N20" s="4"/>
      <c r="O20" s="10"/>
      <c r="P20" s="4"/>
      <c r="Q20" s="4"/>
      <c r="R20" s="4"/>
      <c r="S20" s="4"/>
    </row>
    <row r="21" customFormat="false" ht="12.75" hidden="false" customHeight="true" outlineLevel="0" collapsed="false">
      <c r="A21" s="161"/>
      <c r="B21" s="240" t="s">
        <v>711</v>
      </c>
      <c r="C21" s="241"/>
      <c r="D21" s="242"/>
      <c r="E21" s="243" t="n">
        <f aca="false">SUM(E17:E20)</f>
        <v>66.47</v>
      </c>
      <c r="F21" s="4"/>
      <c r="G21" s="4"/>
      <c r="H21" s="161"/>
      <c r="I21" s="161"/>
      <c r="J21" s="113"/>
      <c r="K21" s="114"/>
      <c r="L21" s="115"/>
      <c r="M21" s="115"/>
      <c r="N21" s="105"/>
      <c r="O21" s="113"/>
      <c r="P21" s="114"/>
      <c r="Q21" s="115"/>
      <c r="R21" s="115"/>
      <c r="S21" s="4"/>
    </row>
    <row r="22" customFormat="false" ht="12.75" hidden="false" customHeight="true" outlineLevel="0" collapsed="false">
      <c r="A22" s="175"/>
      <c r="B22" s="154" t="s">
        <v>712</v>
      </c>
      <c r="C22" s="175"/>
      <c r="D22" s="115"/>
      <c r="E22" s="175"/>
      <c r="F22" s="4"/>
      <c r="G22" s="4"/>
      <c r="H22" s="161"/>
      <c r="I22" s="161"/>
      <c r="J22" s="113"/>
      <c r="K22" s="114"/>
      <c r="L22" s="115"/>
      <c r="M22" s="115"/>
      <c r="N22" s="105"/>
      <c r="O22" s="113"/>
      <c r="P22" s="114"/>
      <c r="Q22" s="115"/>
      <c r="R22" s="115"/>
      <c r="S22" s="4"/>
    </row>
    <row r="23" customFormat="false" ht="12.75" hidden="false" customHeight="true" outlineLevel="0" collapsed="false">
      <c r="A23" s="161" t="n">
        <v>33002</v>
      </c>
      <c r="B23" s="113" t="s">
        <v>713</v>
      </c>
      <c r="C23" s="114" t="s">
        <v>714</v>
      </c>
      <c r="D23" s="185" t="n">
        <v>0.93</v>
      </c>
      <c r="E23" s="185" t="n">
        <v>4.65</v>
      </c>
      <c r="F23" s="4"/>
      <c r="G23" s="4"/>
      <c r="H23" s="161"/>
      <c r="I23" s="161"/>
      <c r="J23" s="118"/>
      <c r="K23" s="114"/>
      <c r="L23" s="115"/>
      <c r="M23" s="115"/>
      <c r="N23" s="105"/>
      <c r="O23" s="113"/>
      <c r="P23" s="114"/>
      <c r="Q23" s="115"/>
      <c r="R23" s="115"/>
      <c r="S23" s="4"/>
    </row>
    <row r="24" customFormat="false" ht="12.75" hidden="false" customHeight="true" outlineLevel="0" collapsed="false">
      <c r="A24" s="161" t="n">
        <v>33101</v>
      </c>
      <c r="B24" s="113" t="s">
        <v>258</v>
      </c>
      <c r="C24" s="114" t="s">
        <v>259</v>
      </c>
      <c r="D24" s="185" t="n">
        <v>0.35</v>
      </c>
      <c r="E24" s="185" t="n">
        <v>8.68</v>
      </c>
      <c r="F24" s="4"/>
      <c r="G24" s="4"/>
      <c r="H24" s="161"/>
      <c r="I24" s="161"/>
      <c r="J24" s="118"/>
      <c r="K24" s="114"/>
      <c r="L24" s="115"/>
      <c r="M24" s="115"/>
      <c r="N24" s="105"/>
      <c r="O24" s="113"/>
      <c r="P24" s="114"/>
      <c r="Q24" s="115"/>
      <c r="R24" s="115"/>
      <c r="S24" s="4"/>
    </row>
    <row r="25" customFormat="false" ht="12.75" hidden="false" customHeight="true" outlineLevel="0" collapsed="false">
      <c r="A25" s="161" t="n">
        <v>33135</v>
      </c>
      <c r="B25" s="113" t="s">
        <v>715</v>
      </c>
      <c r="C25" s="114" t="s">
        <v>714</v>
      </c>
      <c r="D25" s="185" t="n">
        <v>3.54</v>
      </c>
      <c r="E25" s="185" t="n">
        <v>17.71</v>
      </c>
      <c r="F25" s="4"/>
      <c r="G25" s="4"/>
      <c r="H25" s="161"/>
      <c r="I25" s="175"/>
      <c r="J25" s="154"/>
      <c r="K25" s="175"/>
      <c r="L25" s="115"/>
      <c r="M25" s="175"/>
      <c r="N25" s="105"/>
      <c r="O25" s="113"/>
      <c r="P25" s="114"/>
      <c r="Q25" s="115"/>
      <c r="R25" s="115"/>
      <c r="S25" s="4"/>
    </row>
    <row r="26" customFormat="false" ht="12.75" hidden="false" customHeight="true" outlineLevel="0" collapsed="false">
      <c r="A26" s="161" t="n">
        <v>33032</v>
      </c>
      <c r="B26" s="113" t="s">
        <v>716</v>
      </c>
      <c r="C26" s="114" t="s">
        <v>292</v>
      </c>
      <c r="D26" s="185" t="n">
        <v>3.53</v>
      </c>
      <c r="E26" s="185" t="n">
        <v>88.14</v>
      </c>
      <c r="F26" s="4"/>
      <c r="G26" s="4"/>
      <c r="H26" s="161"/>
      <c r="I26" s="161"/>
      <c r="J26" s="113"/>
      <c r="K26" s="114"/>
      <c r="L26" s="115"/>
      <c r="M26" s="115"/>
      <c r="N26" s="105"/>
      <c r="O26" s="113"/>
      <c r="P26" s="114"/>
      <c r="Q26" s="115"/>
      <c r="R26" s="115"/>
      <c r="S26" s="4"/>
    </row>
    <row r="27" customFormat="false" ht="12.75" hidden="false" customHeight="true" outlineLevel="0" collapsed="false">
      <c r="A27" s="161" t="n">
        <v>2305</v>
      </c>
      <c r="B27" s="113" t="s">
        <v>717</v>
      </c>
      <c r="C27" s="114" t="s">
        <v>718</v>
      </c>
      <c r="D27" s="185" t="n">
        <v>0.31</v>
      </c>
      <c r="E27" s="185" t="n">
        <v>15.54</v>
      </c>
      <c r="F27" s="4"/>
      <c r="G27" s="4"/>
      <c r="H27" s="161"/>
      <c r="I27" s="161"/>
      <c r="J27" s="113"/>
      <c r="K27" s="114"/>
      <c r="L27" s="115"/>
      <c r="M27" s="115"/>
      <c r="N27" s="105"/>
      <c r="O27" s="113"/>
      <c r="P27" s="114"/>
      <c r="Q27" s="115"/>
      <c r="R27" s="115"/>
      <c r="S27" s="4"/>
    </row>
    <row r="28" customFormat="false" ht="12.75" hidden="false" customHeight="true" outlineLevel="0" collapsed="false">
      <c r="A28" s="161" t="n">
        <v>599</v>
      </c>
      <c r="B28" s="113" t="s">
        <v>719</v>
      </c>
      <c r="C28" s="114" t="s">
        <v>718</v>
      </c>
      <c r="D28" s="185" t="n">
        <v>0.33</v>
      </c>
      <c r="E28" s="185" t="n">
        <v>16.32</v>
      </c>
      <c r="F28" s="4"/>
      <c r="G28" s="4"/>
      <c r="H28" s="161"/>
      <c r="I28" s="161"/>
      <c r="J28" s="113"/>
      <c r="K28" s="114"/>
      <c r="L28" s="115"/>
      <c r="M28" s="115"/>
      <c r="N28" s="105"/>
      <c r="O28" s="113"/>
      <c r="P28" s="114"/>
      <c r="Q28" s="115"/>
      <c r="R28" s="115"/>
      <c r="S28" s="4"/>
    </row>
    <row r="29" customFormat="false" ht="12.75" hidden="false" customHeight="true" outlineLevel="0" collapsed="false">
      <c r="A29" s="161" t="n">
        <v>33112</v>
      </c>
      <c r="B29" s="113" t="s">
        <v>720</v>
      </c>
      <c r="C29" s="114" t="s">
        <v>695</v>
      </c>
      <c r="D29" s="185" t="n">
        <v>1.09</v>
      </c>
      <c r="E29" s="185" t="n">
        <v>27.33</v>
      </c>
      <c r="F29" s="4"/>
      <c r="G29" s="4"/>
      <c r="H29" s="161"/>
      <c r="I29" s="161"/>
      <c r="J29" s="113"/>
      <c r="K29" s="114"/>
      <c r="L29" s="115"/>
      <c r="M29" s="115"/>
      <c r="N29" s="4"/>
      <c r="O29" s="10"/>
      <c r="P29" s="4"/>
      <c r="Q29" s="4"/>
      <c r="R29" s="4"/>
      <c r="S29" s="4"/>
    </row>
    <row r="30" customFormat="false" ht="12.75" hidden="false" customHeight="true" outlineLevel="0" collapsed="false">
      <c r="A30" s="161" t="n">
        <v>15809</v>
      </c>
      <c r="B30" s="113" t="s">
        <v>721</v>
      </c>
      <c r="C30" s="114" t="s">
        <v>722</v>
      </c>
      <c r="D30" s="185" t="n">
        <v>4.01</v>
      </c>
      <c r="E30" s="185" t="n">
        <v>48.07</v>
      </c>
      <c r="F30" s="4"/>
      <c r="G30" s="4"/>
      <c r="H30" s="161"/>
      <c r="I30" s="161"/>
      <c r="J30" s="113"/>
      <c r="K30" s="114"/>
      <c r="L30" s="115"/>
      <c r="M30" s="115"/>
      <c r="N30" s="105"/>
      <c r="O30" s="113"/>
      <c r="P30" s="114"/>
      <c r="Q30" s="115"/>
      <c r="R30" s="115"/>
      <c r="S30" s="4"/>
    </row>
    <row r="31" customFormat="false" ht="24.75" hidden="false" customHeight="true" outlineLevel="0" collapsed="false">
      <c r="A31" s="161" t="n">
        <v>33240</v>
      </c>
      <c r="B31" s="113" t="s">
        <v>723</v>
      </c>
      <c r="C31" s="114" t="s">
        <v>700</v>
      </c>
      <c r="D31" s="185" t="n">
        <v>2.6</v>
      </c>
      <c r="E31" s="185" t="n">
        <v>31.2</v>
      </c>
      <c r="F31" s="4"/>
      <c r="G31" s="4"/>
      <c r="H31" s="161"/>
      <c r="I31" s="161"/>
      <c r="J31" s="113"/>
      <c r="K31" s="114"/>
      <c r="L31" s="115"/>
      <c r="M31" s="115"/>
      <c r="N31" s="105"/>
      <c r="O31" s="113"/>
      <c r="P31" s="114"/>
      <c r="Q31" s="115"/>
      <c r="R31" s="115"/>
      <c r="S31" s="4"/>
    </row>
    <row r="32" customFormat="false" ht="12.75" hidden="false" customHeight="true" outlineLevel="0" collapsed="false">
      <c r="A32" s="161" t="n">
        <v>33155</v>
      </c>
      <c r="B32" s="113" t="s">
        <v>724</v>
      </c>
      <c r="C32" s="114" t="s">
        <v>725</v>
      </c>
      <c r="D32" s="185" t="n">
        <v>0.97</v>
      </c>
      <c r="E32" s="185" t="n">
        <v>23.35</v>
      </c>
      <c r="F32" s="4"/>
      <c r="G32" s="4"/>
      <c r="H32" s="161"/>
      <c r="I32" s="161"/>
      <c r="J32" s="113"/>
      <c r="K32" s="114"/>
      <c r="L32" s="115"/>
      <c r="M32" s="115"/>
      <c r="N32" s="105"/>
      <c r="O32" s="113"/>
      <c r="P32" s="114"/>
      <c r="Q32" s="115"/>
      <c r="R32" s="115"/>
      <c r="S32" s="4"/>
    </row>
    <row r="33" customFormat="false" ht="24.75" hidden="false" customHeight="true" outlineLevel="0" collapsed="false">
      <c r="A33" s="161" t="n">
        <v>33128</v>
      </c>
      <c r="B33" s="113" t="s">
        <v>726</v>
      </c>
      <c r="C33" s="114" t="s">
        <v>727</v>
      </c>
      <c r="D33" s="185" t="n">
        <v>2.67</v>
      </c>
      <c r="E33" s="185" t="n">
        <v>16.03</v>
      </c>
      <c r="F33" s="4"/>
      <c r="G33" s="4"/>
      <c r="H33" s="161"/>
      <c r="I33" s="161"/>
      <c r="J33" s="113"/>
      <c r="K33" s="114"/>
      <c r="L33" s="115"/>
      <c r="M33" s="115"/>
      <c r="N33" s="105"/>
      <c r="O33" s="113"/>
      <c r="P33" s="114"/>
      <c r="Q33" s="115"/>
      <c r="R33" s="115"/>
      <c r="S33" s="4"/>
    </row>
    <row r="34" customFormat="false" ht="24.75" hidden="false" customHeight="true" outlineLevel="0" collapsed="false">
      <c r="A34" s="161" t="n">
        <v>22187</v>
      </c>
      <c r="B34" s="113" t="s">
        <v>728</v>
      </c>
      <c r="C34" s="114" t="s">
        <v>729</v>
      </c>
      <c r="D34" s="185" t="n">
        <v>2.33</v>
      </c>
      <c r="E34" s="185" t="n">
        <v>13.99</v>
      </c>
      <c r="F34" s="4"/>
      <c r="G34" s="4"/>
      <c r="H34" s="161"/>
      <c r="I34" s="161"/>
      <c r="J34" s="113"/>
      <c r="K34" s="114"/>
      <c r="L34" s="115"/>
      <c r="M34" s="115"/>
      <c r="N34" s="105"/>
      <c r="O34" s="113"/>
      <c r="P34" s="114"/>
      <c r="Q34" s="115"/>
      <c r="R34" s="115"/>
      <c r="S34" s="4"/>
    </row>
    <row r="35" customFormat="false" ht="12.75" hidden="false" customHeight="true" outlineLevel="0" collapsed="false">
      <c r="A35" s="161"/>
      <c r="B35" s="240" t="s">
        <v>730</v>
      </c>
      <c r="C35" s="241"/>
      <c r="D35" s="242"/>
      <c r="E35" s="243" t="n">
        <f aca="false">SUM(E23:E34)</f>
        <v>311.01</v>
      </c>
      <c r="F35" s="4"/>
      <c r="G35" s="4"/>
      <c r="H35" s="161"/>
      <c r="I35" s="161"/>
      <c r="J35" s="113"/>
      <c r="K35" s="114"/>
      <c r="L35" s="115"/>
      <c r="M35" s="115"/>
      <c r="N35" s="105"/>
      <c r="O35" s="113"/>
      <c r="P35" s="114"/>
      <c r="Q35" s="115"/>
      <c r="R35" s="115"/>
      <c r="S35" s="4"/>
    </row>
    <row r="36" customFormat="false" ht="12.75" hidden="false" customHeight="true" outlineLevel="0" collapsed="false">
      <c r="A36" s="175"/>
      <c r="B36" s="154" t="s">
        <v>731</v>
      </c>
      <c r="C36" s="175"/>
      <c r="D36" s="115"/>
      <c r="E36" s="175"/>
      <c r="F36" s="4"/>
      <c r="G36" s="4"/>
      <c r="H36" s="161"/>
      <c r="I36" s="161"/>
      <c r="J36" s="113"/>
      <c r="K36" s="114"/>
      <c r="L36" s="115"/>
      <c r="M36" s="115"/>
      <c r="N36" s="105"/>
      <c r="O36" s="113"/>
      <c r="P36" s="114"/>
      <c r="Q36" s="115"/>
      <c r="R36" s="115"/>
      <c r="S36" s="4"/>
    </row>
    <row r="37" customFormat="false" ht="12.75" hidden="false" customHeight="true" outlineLevel="0" collapsed="false">
      <c r="A37" s="161" t="n">
        <v>20601</v>
      </c>
      <c r="B37" s="106" t="s">
        <v>732</v>
      </c>
      <c r="C37" s="114" t="s">
        <v>348</v>
      </c>
      <c r="D37" s="185" t="n">
        <v>5.15</v>
      </c>
      <c r="E37" s="185" t="n">
        <v>20.61</v>
      </c>
      <c r="F37" s="4"/>
      <c r="G37" s="4"/>
      <c r="H37" s="161"/>
      <c r="I37" s="161"/>
      <c r="J37" s="113"/>
      <c r="K37" s="114"/>
      <c r="L37" s="115"/>
      <c r="M37" s="115"/>
      <c r="N37" s="105"/>
      <c r="O37" s="113"/>
      <c r="P37" s="114"/>
      <c r="Q37" s="115"/>
      <c r="R37" s="115"/>
      <c r="S37" s="4"/>
    </row>
    <row r="38" customFormat="false" ht="12.75" hidden="false" customHeight="true" outlineLevel="0" collapsed="false">
      <c r="A38" s="161" t="n">
        <v>21628</v>
      </c>
      <c r="B38" s="113" t="s">
        <v>350</v>
      </c>
      <c r="C38" s="114" t="s">
        <v>351</v>
      </c>
      <c r="D38" s="185" t="n">
        <v>27.31</v>
      </c>
      <c r="E38" s="185" t="n">
        <v>54.62</v>
      </c>
      <c r="F38" s="4"/>
      <c r="G38" s="4"/>
      <c r="H38" s="161"/>
      <c r="I38" s="161"/>
      <c r="J38" s="118"/>
      <c r="K38" s="114"/>
      <c r="L38" s="115"/>
      <c r="M38" s="115"/>
      <c r="N38" s="105"/>
      <c r="O38" s="113"/>
      <c r="P38" s="114"/>
      <c r="Q38" s="115"/>
      <c r="R38" s="115"/>
      <c r="S38" s="4"/>
    </row>
    <row r="39" customFormat="false" ht="12.75" hidden="false" customHeight="true" outlineLevel="0" collapsed="false">
      <c r="A39" s="161" t="n">
        <v>8415</v>
      </c>
      <c r="B39" s="113" t="s">
        <v>253</v>
      </c>
      <c r="C39" s="114" t="s">
        <v>254</v>
      </c>
      <c r="D39" s="185" t="n">
        <v>8.66</v>
      </c>
      <c r="E39" s="185" t="n">
        <v>51.96</v>
      </c>
      <c r="F39" s="4"/>
      <c r="G39" s="4"/>
      <c r="H39" s="161"/>
      <c r="I39" s="175"/>
      <c r="J39" s="154"/>
      <c r="K39" s="175"/>
      <c r="L39" s="115"/>
      <c r="M39" s="175"/>
      <c r="N39" s="105"/>
      <c r="O39" s="113"/>
      <c r="P39" s="114"/>
      <c r="Q39" s="115"/>
      <c r="R39" s="115"/>
      <c r="S39" s="4"/>
    </row>
    <row r="40" customFormat="false" ht="12.75" hidden="false" customHeight="true" outlineLevel="0" collapsed="false">
      <c r="A40" s="161" t="n">
        <v>22822</v>
      </c>
      <c r="B40" s="113" t="s">
        <v>733</v>
      </c>
      <c r="C40" s="114" t="s">
        <v>734</v>
      </c>
      <c r="D40" s="185" t="n">
        <v>2.71</v>
      </c>
      <c r="E40" s="185" t="n">
        <v>32.55</v>
      </c>
      <c r="F40" s="4"/>
      <c r="G40" s="4"/>
      <c r="H40" s="161"/>
      <c r="I40" s="161"/>
      <c r="J40" s="106"/>
      <c r="K40" s="114"/>
      <c r="L40" s="115"/>
      <c r="M40" s="115"/>
      <c r="N40" s="105"/>
      <c r="O40" s="113"/>
      <c r="P40" s="114"/>
      <c r="Q40" s="115"/>
      <c r="R40" s="115"/>
      <c r="S40" s="4"/>
    </row>
    <row r="41" customFormat="false" ht="12.75" hidden="false" customHeight="true" outlineLevel="0" collapsed="false">
      <c r="A41" s="161" t="n">
        <v>19184</v>
      </c>
      <c r="B41" s="113" t="s">
        <v>341</v>
      </c>
      <c r="C41" s="114" t="s">
        <v>342</v>
      </c>
      <c r="D41" s="185" t="n">
        <v>5.26</v>
      </c>
      <c r="E41" s="185" t="n">
        <v>63.31</v>
      </c>
      <c r="F41" s="4"/>
      <c r="G41" s="4"/>
      <c r="H41" s="161"/>
      <c r="I41" s="161"/>
      <c r="J41" s="113"/>
      <c r="K41" s="114"/>
      <c r="L41" s="115"/>
      <c r="M41" s="115"/>
      <c r="N41" s="105"/>
      <c r="O41" s="113"/>
      <c r="P41" s="114"/>
      <c r="Q41" s="115"/>
      <c r="R41" s="115"/>
      <c r="S41" s="4"/>
    </row>
    <row r="42" customFormat="false" ht="12.75" hidden="false" customHeight="true" outlineLevel="0" collapsed="false">
      <c r="A42" s="161"/>
      <c r="B42" s="240" t="s">
        <v>735</v>
      </c>
      <c r="C42" s="241"/>
      <c r="D42" s="242"/>
      <c r="E42" s="243" t="n">
        <f aca="false">SUM(E37:E41)</f>
        <v>223.05</v>
      </c>
      <c r="F42" s="4"/>
      <c r="G42" s="4"/>
      <c r="H42" s="161"/>
      <c r="I42" s="161"/>
      <c r="J42" s="113"/>
      <c r="K42" s="114"/>
      <c r="L42" s="115"/>
      <c r="M42" s="115"/>
      <c r="N42" s="105"/>
      <c r="O42" s="113"/>
      <c r="P42" s="114"/>
      <c r="Q42" s="115"/>
      <c r="R42" s="115"/>
      <c r="S42" s="4"/>
    </row>
    <row r="43" customFormat="false" ht="12.75" hidden="false" customHeight="true" outlineLevel="0" collapsed="false">
      <c r="A43" s="175"/>
      <c r="B43" s="154" t="s">
        <v>736</v>
      </c>
      <c r="C43" s="175"/>
      <c r="D43" s="115"/>
      <c r="E43" s="175"/>
      <c r="F43" s="4"/>
      <c r="G43" s="4"/>
      <c r="H43" s="161"/>
      <c r="I43" s="161"/>
      <c r="J43" s="113"/>
      <c r="K43" s="114"/>
      <c r="L43" s="115"/>
      <c r="M43" s="115"/>
      <c r="N43" s="105"/>
      <c r="O43" s="113"/>
      <c r="P43" s="114"/>
      <c r="Q43" s="115"/>
      <c r="R43" s="115"/>
      <c r="S43" s="4"/>
    </row>
    <row r="44" customFormat="false" ht="12.75" hidden="false" customHeight="true" outlineLevel="0" collapsed="false">
      <c r="A44" s="161" t="n">
        <v>34232</v>
      </c>
      <c r="B44" s="106" t="s">
        <v>285</v>
      </c>
      <c r="C44" s="114" t="s">
        <v>249</v>
      </c>
      <c r="D44" s="115"/>
      <c r="E44" s="185" t="n">
        <v>8.55</v>
      </c>
      <c r="F44" s="4"/>
      <c r="G44" s="4"/>
      <c r="H44" s="161"/>
      <c r="I44" s="161"/>
      <c r="J44" s="113"/>
      <c r="K44" s="114"/>
      <c r="L44" s="115"/>
      <c r="M44" s="115"/>
      <c r="N44" s="105"/>
      <c r="O44" s="113"/>
      <c r="P44" s="114"/>
      <c r="Q44" s="115"/>
      <c r="R44" s="115"/>
      <c r="S44" s="4"/>
    </row>
    <row r="45" customFormat="false" ht="12.75" hidden="false" customHeight="true" outlineLevel="0" collapsed="false">
      <c r="A45" s="161" t="n">
        <v>34109</v>
      </c>
      <c r="B45" s="106" t="s">
        <v>737</v>
      </c>
      <c r="C45" s="114" t="s">
        <v>249</v>
      </c>
      <c r="D45" s="115"/>
      <c r="E45" s="185" t="n">
        <v>4.02</v>
      </c>
      <c r="F45" s="4"/>
      <c r="G45" s="4"/>
      <c r="H45" s="161"/>
      <c r="I45" s="161"/>
      <c r="J45" s="118"/>
      <c r="K45" s="114"/>
      <c r="L45" s="115"/>
      <c r="M45" s="115"/>
      <c r="N45" s="105"/>
      <c r="O45" s="113"/>
      <c r="P45" s="114"/>
      <c r="Q45" s="115"/>
      <c r="R45" s="115"/>
      <c r="S45" s="4"/>
    </row>
    <row r="46" customFormat="false" ht="12.75" hidden="false" customHeight="true" outlineLevel="0" collapsed="false">
      <c r="A46" s="161" t="n">
        <v>28398</v>
      </c>
      <c r="B46" s="106" t="s">
        <v>738</v>
      </c>
      <c r="C46" s="114" t="s">
        <v>249</v>
      </c>
      <c r="D46" s="115"/>
      <c r="E46" s="185" t="n">
        <v>14.07</v>
      </c>
      <c r="F46" s="4"/>
      <c r="G46" s="4"/>
      <c r="H46" s="161"/>
      <c r="I46" s="175"/>
      <c r="J46" s="154"/>
      <c r="K46" s="175"/>
      <c r="L46" s="115"/>
      <c r="M46" s="175"/>
      <c r="N46" s="105"/>
      <c r="O46" s="113"/>
      <c r="P46" s="114"/>
      <c r="Q46" s="115"/>
      <c r="R46" s="115"/>
      <c r="S46" s="4"/>
    </row>
    <row r="47" customFormat="false" ht="12.75" hidden="false" customHeight="true" outlineLevel="0" collapsed="false">
      <c r="A47" s="161" t="n">
        <v>33942</v>
      </c>
      <c r="B47" s="106" t="s">
        <v>739</v>
      </c>
      <c r="C47" s="114" t="s">
        <v>249</v>
      </c>
      <c r="D47" s="115"/>
      <c r="E47" s="185" t="n">
        <v>4.53</v>
      </c>
      <c r="F47" s="4"/>
      <c r="G47" s="4"/>
      <c r="H47" s="161"/>
      <c r="I47" s="161"/>
      <c r="J47" s="106"/>
      <c r="K47" s="114"/>
      <c r="L47" s="115"/>
      <c r="M47" s="115"/>
      <c r="N47" s="105"/>
      <c r="O47" s="113"/>
      <c r="P47" s="114"/>
      <c r="Q47" s="115"/>
      <c r="R47" s="115"/>
      <c r="S47" s="4"/>
    </row>
    <row r="48" customFormat="false" ht="12.75" hidden="false" customHeight="true" outlineLevel="0" collapsed="false">
      <c r="A48" s="161" t="n">
        <v>28385</v>
      </c>
      <c r="B48" s="106" t="s">
        <v>248</v>
      </c>
      <c r="C48" s="114" t="s">
        <v>249</v>
      </c>
      <c r="D48" s="115"/>
      <c r="E48" s="185" t="n">
        <v>8.95</v>
      </c>
      <c r="F48" s="4"/>
      <c r="G48" s="4"/>
      <c r="H48" s="161"/>
      <c r="I48" s="161"/>
      <c r="J48" s="106"/>
      <c r="K48" s="114"/>
      <c r="L48" s="115"/>
      <c r="M48" s="115"/>
      <c r="N48" s="105"/>
      <c r="O48" s="113"/>
      <c r="P48" s="114"/>
      <c r="Q48" s="115"/>
      <c r="R48" s="115"/>
      <c r="S48" s="4"/>
    </row>
    <row r="49" customFormat="false" ht="12.75" hidden="false" customHeight="true" outlineLevel="0" collapsed="false">
      <c r="A49" s="161" t="n">
        <v>28344</v>
      </c>
      <c r="B49" s="106" t="s">
        <v>272</v>
      </c>
      <c r="C49" s="114" t="s">
        <v>249</v>
      </c>
      <c r="D49" s="115"/>
      <c r="E49" s="185" t="n">
        <v>7.54</v>
      </c>
      <c r="F49" s="4"/>
      <c r="G49" s="4"/>
      <c r="H49" s="161"/>
      <c r="I49" s="161"/>
      <c r="J49" s="106"/>
      <c r="K49" s="114"/>
      <c r="L49" s="115"/>
      <c r="M49" s="115"/>
      <c r="N49" s="105"/>
      <c r="O49" s="113"/>
      <c r="P49" s="114"/>
      <c r="Q49" s="115"/>
      <c r="R49" s="115"/>
      <c r="S49" s="4"/>
    </row>
    <row r="50" customFormat="false" ht="12.75" hidden="false" customHeight="true" outlineLevel="0" collapsed="false">
      <c r="A50" s="161" t="n">
        <v>28346</v>
      </c>
      <c r="B50" s="106" t="s">
        <v>740</v>
      </c>
      <c r="C50" s="114" t="s">
        <v>249</v>
      </c>
      <c r="D50" s="115"/>
      <c r="E50" s="185" t="n">
        <v>6.98</v>
      </c>
      <c r="F50" s="4"/>
      <c r="G50" s="4"/>
      <c r="H50" s="161"/>
      <c r="I50" s="161"/>
      <c r="J50" s="106"/>
      <c r="K50" s="114"/>
      <c r="L50" s="115"/>
      <c r="M50" s="115"/>
      <c r="N50" s="105"/>
      <c r="O50" s="113"/>
      <c r="P50" s="114"/>
      <c r="Q50" s="115"/>
      <c r="R50" s="115"/>
      <c r="S50" s="4"/>
    </row>
    <row r="51" customFormat="false" ht="12.75" hidden="false" customHeight="true" outlineLevel="0" collapsed="false">
      <c r="A51" s="161" t="n">
        <v>28551</v>
      </c>
      <c r="B51" s="106" t="s">
        <v>345</v>
      </c>
      <c r="C51" s="114" t="s">
        <v>249</v>
      </c>
      <c r="D51" s="115"/>
      <c r="E51" s="185" t="n">
        <v>8.04</v>
      </c>
      <c r="F51" s="4"/>
      <c r="G51" s="4"/>
      <c r="H51" s="161"/>
      <c r="I51" s="161"/>
      <c r="J51" s="106"/>
      <c r="K51" s="114"/>
      <c r="L51" s="115"/>
      <c r="M51" s="115"/>
      <c r="N51" s="4"/>
      <c r="O51" s="4"/>
      <c r="P51" s="4"/>
      <c r="Q51" s="4"/>
      <c r="R51" s="4"/>
      <c r="S51" s="4"/>
    </row>
    <row r="52" customFormat="false" ht="12.75" hidden="false" customHeight="true" outlineLevel="0" collapsed="false">
      <c r="A52" s="161" t="n">
        <v>34182</v>
      </c>
      <c r="B52" s="106" t="s">
        <v>311</v>
      </c>
      <c r="C52" s="114" t="s">
        <v>249</v>
      </c>
      <c r="D52" s="115"/>
      <c r="E52" s="185" t="n">
        <v>8.55</v>
      </c>
      <c r="F52" s="4"/>
      <c r="G52" s="4"/>
      <c r="H52" s="161"/>
      <c r="I52" s="161"/>
      <c r="J52" s="106"/>
      <c r="K52" s="114"/>
      <c r="L52" s="115"/>
      <c r="M52" s="115"/>
      <c r="N52" s="4"/>
      <c r="O52" s="10"/>
      <c r="P52" s="4"/>
      <c r="Q52" s="4"/>
      <c r="R52" s="4"/>
      <c r="S52" s="4"/>
    </row>
    <row r="53" customFormat="false" ht="12.75" hidden="false" customHeight="true" outlineLevel="0" collapsed="false">
      <c r="A53" s="161" t="n">
        <v>28510</v>
      </c>
      <c r="B53" s="113" t="s">
        <v>741</v>
      </c>
      <c r="C53" s="114" t="s">
        <v>742</v>
      </c>
      <c r="D53" s="115"/>
      <c r="E53" s="185" t="n">
        <v>2.26</v>
      </c>
      <c r="F53" s="4"/>
      <c r="G53" s="4"/>
      <c r="H53" s="161"/>
      <c r="I53" s="161"/>
      <c r="J53" s="106"/>
      <c r="K53" s="114"/>
      <c r="L53" s="115"/>
      <c r="M53" s="115"/>
      <c r="N53" s="105"/>
      <c r="O53" s="106"/>
      <c r="P53" s="114"/>
      <c r="Q53" s="115"/>
      <c r="R53" s="115"/>
      <c r="S53" s="4"/>
    </row>
    <row r="54" customFormat="false" ht="12.75" hidden="false" customHeight="true" outlineLevel="0" collapsed="false">
      <c r="A54" s="161"/>
      <c r="B54" s="113" t="s">
        <v>743</v>
      </c>
      <c r="C54" s="114"/>
      <c r="D54" s="115"/>
      <c r="E54" s="115"/>
      <c r="F54" s="4"/>
      <c r="G54" s="4"/>
      <c r="H54" s="161"/>
      <c r="I54" s="161"/>
      <c r="J54" s="106"/>
      <c r="K54" s="114"/>
      <c r="L54" s="115"/>
      <c r="M54" s="115"/>
      <c r="N54" s="105"/>
      <c r="O54" s="113"/>
      <c r="P54" s="114"/>
      <c r="Q54" s="115"/>
      <c r="R54" s="115"/>
      <c r="S54" s="4"/>
    </row>
    <row r="55" customFormat="false" ht="12.75" hidden="false" customHeight="true" outlineLevel="0" collapsed="false">
      <c r="A55" s="161"/>
      <c r="B55" s="113"/>
      <c r="C55" s="114"/>
      <c r="D55" s="115"/>
      <c r="E55" s="115"/>
      <c r="F55" s="4"/>
      <c r="G55" s="4"/>
      <c r="H55" s="161"/>
      <c r="I55" s="161"/>
      <c r="J55" s="106"/>
      <c r="K55" s="114"/>
      <c r="L55" s="115"/>
      <c r="M55" s="115"/>
      <c r="N55" s="105"/>
      <c r="O55" s="113"/>
      <c r="P55" s="114"/>
      <c r="Q55" s="115"/>
      <c r="R55" s="115"/>
      <c r="S55" s="4"/>
    </row>
    <row r="56" customFormat="false" ht="12.75" hidden="false" customHeight="true" outlineLevel="0" collapsed="false">
      <c r="A56" s="161"/>
      <c r="B56" s="240" t="s">
        <v>744</v>
      </c>
      <c r="C56" s="241"/>
      <c r="D56" s="242"/>
      <c r="E56" s="243" t="n">
        <f aca="false">SUM(E44:E55)</f>
        <v>73.49</v>
      </c>
      <c r="F56" s="4"/>
      <c r="G56" s="4"/>
      <c r="H56" s="161"/>
      <c r="I56" s="161"/>
      <c r="J56" s="113"/>
      <c r="K56" s="114"/>
      <c r="L56" s="115"/>
      <c r="M56" s="115"/>
      <c r="N56" s="105"/>
      <c r="O56" s="113"/>
      <c r="P56" s="114"/>
      <c r="Q56" s="115"/>
      <c r="R56" s="115"/>
      <c r="S56" s="4"/>
    </row>
    <row r="57" customFormat="false" ht="12.75" hidden="false" customHeight="true" outlineLevel="0" collapsed="false">
      <c r="A57" s="161" t="s">
        <v>218</v>
      </c>
      <c r="B57" s="118" t="s">
        <v>745</v>
      </c>
      <c r="C57" s="114"/>
      <c r="D57" s="115"/>
      <c r="E57" s="115"/>
      <c r="F57" s="4"/>
      <c r="G57" s="4"/>
      <c r="H57" s="161"/>
      <c r="I57" s="161"/>
      <c r="J57" s="113"/>
      <c r="K57" s="114"/>
      <c r="L57" s="115"/>
      <c r="M57" s="115"/>
      <c r="N57" s="105"/>
      <c r="O57" s="113"/>
      <c r="P57" s="114"/>
      <c r="Q57" s="115"/>
      <c r="R57" s="115"/>
      <c r="S57" s="4"/>
    </row>
    <row r="58" customFormat="false" ht="12.75" hidden="false" customHeight="true" outlineLevel="0" collapsed="false">
      <c r="A58" s="161" t="n">
        <v>36150</v>
      </c>
      <c r="B58" s="113" t="s">
        <v>746</v>
      </c>
      <c r="C58" s="114" t="s">
        <v>747</v>
      </c>
      <c r="D58" s="185" t="n">
        <v>1.34</v>
      </c>
      <c r="E58" s="185" t="n">
        <v>16.13</v>
      </c>
      <c r="F58" s="4"/>
      <c r="G58" s="4"/>
      <c r="H58" s="161"/>
      <c r="I58" s="161"/>
      <c r="J58" s="113"/>
      <c r="K58" s="114"/>
      <c r="L58" s="115"/>
      <c r="M58" s="115"/>
      <c r="N58" s="105"/>
      <c r="O58" s="113"/>
      <c r="P58" s="114"/>
      <c r="Q58" s="115"/>
      <c r="R58" s="115"/>
      <c r="S58" s="4"/>
    </row>
    <row r="59" customFormat="false" ht="12.75" hidden="false" customHeight="true" outlineLevel="0" collapsed="false">
      <c r="A59" s="161" t="n">
        <v>4572</v>
      </c>
      <c r="B59" s="113" t="s">
        <v>748</v>
      </c>
      <c r="C59" s="114" t="s">
        <v>749</v>
      </c>
      <c r="D59" s="185" t="n">
        <v>0.8</v>
      </c>
      <c r="E59" s="185" t="n">
        <v>19.2</v>
      </c>
      <c r="F59" s="4"/>
      <c r="G59" s="4"/>
      <c r="H59" s="161"/>
      <c r="I59" s="161"/>
      <c r="J59" s="118"/>
      <c r="K59" s="114"/>
      <c r="L59" s="115"/>
      <c r="M59" s="115"/>
      <c r="N59" s="105"/>
      <c r="O59" s="113"/>
      <c r="P59" s="114"/>
      <c r="Q59" s="115"/>
      <c r="R59" s="115"/>
      <c r="S59" s="4"/>
    </row>
    <row r="60" customFormat="false" ht="12.75" hidden="false" customHeight="true" outlineLevel="0" collapsed="false">
      <c r="A60" s="161" t="n">
        <v>4567</v>
      </c>
      <c r="B60" s="113" t="s">
        <v>750</v>
      </c>
      <c r="C60" s="114" t="s">
        <v>751</v>
      </c>
      <c r="D60" s="185" t="n">
        <v>1.67</v>
      </c>
      <c r="E60" s="185" t="n">
        <v>20</v>
      </c>
      <c r="F60" s="4"/>
      <c r="G60" s="4"/>
      <c r="H60" s="161"/>
      <c r="I60" s="161"/>
      <c r="J60" s="118"/>
      <c r="K60" s="114"/>
      <c r="L60" s="115"/>
      <c r="M60" s="115"/>
      <c r="N60" s="105"/>
      <c r="O60" s="113"/>
      <c r="P60" s="114"/>
      <c r="Q60" s="115"/>
      <c r="R60" s="115"/>
      <c r="S60" s="4"/>
    </row>
    <row r="61" customFormat="false" ht="24.75" hidden="false" customHeight="true" outlineLevel="0" collapsed="false">
      <c r="A61" s="161" t="n">
        <v>4579</v>
      </c>
      <c r="B61" s="113" t="s">
        <v>752</v>
      </c>
      <c r="C61" s="114" t="s">
        <v>753</v>
      </c>
      <c r="D61" s="185" t="n">
        <v>4.93</v>
      </c>
      <c r="E61" s="185" t="n">
        <v>29.55</v>
      </c>
      <c r="F61" s="4"/>
      <c r="G61" s="4"/>
      <c r="H61" s="161"/>
      <c r="I61" s="161"/>
      <c r="J61" s="113"/>
      <c r="K61" s="114"/>
      <c r="L61" s="115"/>
      <c r="M61" s="115"/>
      <c r="N61" s="105"/>
      <c r="O61" s="113"/>
      <c r="P61" s="114"/>
      <c r="Q61" s="115"/>
      <c r="R61" s="115"/>
      <c r="S61" s="4"/>
    </row>
    <row r="62" customFormat="false" ht="12.75" hidden="false" customHeight="true" outlineLevel="0" collapsed="false">
      <c r="A62" s="161" t="n">
        <v>4583</v>
      </c>
      <c r="B62" s="113" t="s">
        <v>754</v>
      </c>
      <c r="C62" s="114" t="s">
        <v>755</v>
      </c>
      <c r="D62" s="185" t="n">
        <v>4.7</v>
      </c>
      <c r="E62" s="185" t="n">
        <v>28.19</v>
      </c>
      <c r="F62" s="4"/>
      <c r="G62" s="4"/>
      <c r="H62" s="161"/>
      <c r="I62" s="161"/>
      <c r="J62" s="113"/>
      <c r="K62" s="114"/>
      <c r="L62" s="115"/>
      <c r="M62" s="115"/>
      <c r="N62" s="105"/>
      <c r="O62" s="113"/>
      <c r="P62" s="114"/>
      <c r="Q62" s="115"/>
      <c r="R62" s="115"/>
      <c r="S62" s="4"/>
    </row>
    <row r="63" customFormat="false" ht="12.75" hidden="false" customHeight="true" outlineLevel="0" collapsed="false">
      <c r="A63" s="161" t="n">
        <v>31412</v>
      </c>
      <c r="B63" s="113" t="s">
        <v>756</v>
      </c>
      <c r="C63" s="114" t="s">
        <v>751</v>
      </c>
      <c r="D63" s="185" t="n">
        <v>1.8</v>
      </c>
      <c r="E63" s="185" t="n">
        <v>21.6</v>
      </c>
      <c r="F63" s="4"/>
      <c r="G63" s="4"/>
      <c r="H63" s="161"/>
      <c r="I63" s="161"/>
      <c r="J63" s="113"/>
      <c r="K63" s="114"/>
      <c r="L63" s="115"/>
      <c r="M63" s="115"/>
      <c r="N63" s="105"/>
      <c r="O63" s="113"/>
      <c r="P63" s="114"/>
      <c r="Q63" s="115"/>
      <c r="R63" s="115"/>
      <c r="S63" s="4"/>
    </row>
    <row r="64" customFormat="false" ht="12.75" hidden="false" customHeight="true" outlineLevel="0" collapsed="false">
      <c r="A64" s="161" t="n">
        <v>20912</v>
      </c>
      <c r="B64" s="113" t="s">
        <v>757</v>
      </c>
      <c r="C64" s="114" t="s">
        <v>342</v>
      </c>
      <c r="D64" s="185" t="n">
        <v>2.76</v>
      </c>
      <c r="E64" s="185" t="n">
        <v>33.1</v>
      </c>
      <c r="F64" s="4"/>
      <c r="G64" s="4"/>
      <c r="H64" s="161"/>
      <c r="I64" s="161"/>
      <c r="J64" s="113"/>
      <c r="K64" s="114"/>
      <c r="L64" s="115"/>
      <c r="M64" s="115"/>
      <c r="N64" s="105"/>
      <c r="O64" s="113"/>
      <c r="P64" s="114"/>
      <c r="Q64" s="115"/>
      <c r="R64" s="115"/>
      <c r="S64" s="4"/>
    </row>
    <row r="65" customFormat="false" ht="12.75" hidden="false" customHeight="true" outlineLevel="0" collapsed="false">
      <c r="A65" s="161"/>
      <c r="B65" s="240" t="s">
        <v>758</v>
      </c>
      <c r="C65" s="241"/>
      <c r="D65" s="242"/>
      <c r="E65" s="243" t="n">
        <f aca="false">SUM(E58:E64)</f>
        <v>167.77</v>
      </c>
      <c r="F65" s="4"/>
      <c r="G65" s="4"/>
      <c r="H65" s="161"/>
      <c r="I65" s="161"/>
      <c r="J65" s="113"/>
      <c r="K65" s="114"/>
      <c r="L65" s="115"/>
      <c r="M65" s="115"/>
      <c r="N65" s="105"/>
      <c r="O65" s="113"/>
      <c r="P65" s="114"/>
      <c r="Q65" s="115"/>
      <c r="R65" s="115"/>
      <c r="S65" s="4"/>
    </row>
    <row r="66" customFormat="false" ht="12.75" hidden="false" customHeight="true" outlineLevel="0" collapsed="false">
      <c r="A66" s="175"/>
      <c r="B66" s="154" t="s">
        <v>759</v>
      </c>
      <c r="C66" s="175"/>
      <c r="D66" s="115"/>
      <c r="E66" s="175"/>
      <c r="F66" s="4"/>
      <c r="G66" s="4"/>
      <c r="H66" s="161"/>
      <c r="I66" s="161"/>
      <c r="J66" s="113"/>
      <c r="K66" s="114"/>
      <c r="L66" s="115"/>
      <c r="M66" s="115"/>
      <c r="N66" s="105"/>
      <c r="O66" s="113"/>
      <c r="P66" s="114"/>
      <c r="Q66" s="115"/>
      <c r="R66" s="115"/>
      <c r="S66" s="4"/>
    </row>
    <row r="67" customFormat="false" ht="12.75" hidden="false" customHeight="true" outlineLevel="0" collapsed="false">
      <c r="A67" s="161" t="n">
        <v>8005</v>
      </c>
      <c r="B67" s="106" t="s">
        <v>347</v>
      </c>
      <c r="C67" s="114" t="s">
        <v>348</v>
      </c>
      <c r="D67" s="185" t="n">
        <v>8.99</v>
      </c>
      <c r="E67" s="185" t="n">
        <v>35.95</v>
      </c>
      <c r="F67" s="4"/>
      <c r="G67" s="4"/>
      <c r="H67" s="161"/>
      <c r="I67" s="161"/>
      <c r="J67" s="118"/>
      <c r="K67" s="114"/>
      <c r="L67" s="115"/>
      <c r="M67" s="115"/>
      <c r="N67" s="105"/>
      <c r="O67" s="113"/>
      <c r="P67" s="114"/>
      <c r="Q67" s="115"/>
      <c r="R67" s="115"/>
      <c r="S67" s="4"/>
    </row>
    <row r="68" customFormat="false" ht="24.75" hidden="false" customHeight="true" outlineLevel="0" collapsed="false">
      <c r="A68" s="161" t="n">
        <v>62149</v>
      </c>
      <c r="B68" s="113" t="s">
        <v>147</v>
      </c>
      <c r="C68" s="114" t="s">
        <v>148</v>
      </c>
      <c r="D68" s="185" t="n">
        <v>1.01</v>
      </c>
      <c r="E68" s="185" t="n">
        <v>12.17</v>
      </c>
      <c r="F68" s="4"/>
      <c r="G68" s="4"/>
      <c r="H68" s="161"/>
      <c r="I68" s="175"/>
      <c r="J68" s="175"/>
      <c r="K68" s="175"/>
      <c r="L68" s="115"/>
      <c r="M68" s="175"/>
      <c r="N68" s="105"/>
      <c r="O68" s="113"/>
      <c r="P68" s="114"/>
      <c r="Q68" s="115"/>
      <c r="R68" s="115"/>
      <c r="S68" s="4"/>
    </row>
    <row r="69" customFormat="false" ht="12.75" hidden="false" customHeight="true" outlineLevel="0" collapsed="false">
      <c r="A69" s="161" t="n">
        <v>9024</v>
      </c>
      <c r="B69" s="113" t="s">
        <v>352</v>
      </c>
      <c r="C69" s="114" t="s">
        <v>353</v>
      </c>
      <c r="D69" s="185" t="n">
        <v>2.98</v>
      </c>
      <c r="E69" s="185" t="n">
        <v>44.7</v>
      </c>
      <c r="F69" s="4"/>
      <c r="G69" s="4"/>
      <c r="H69" s="161"/>
      <c r="I69" s="175"/>
      <c r="J69" s="154"/>
      <c r="K69" s="175"/>
      <c r="L69" s="115"/>
      <c r="M69" s="175"/>
      <c r="N69" s="105"/>
      <c r="O69" s="113"/>
      <c r="P69" s="114"/>
      <c r="Q69" s="115"/>
      <c r="R69" s="115"/>
      <c r="S69" s="4"/>
    </row>
    <row r="70" customFormat="false" ht="12.75" hidden="false" customHeight="true" outlineLevel="0" collapsed="false">
      <c r="A70" s="161" t="n">
        <v>9025</v>
      </c>
      <c r="B70" s="113" t="s">
        <v>760</v>
      </c>
      <c r="C70" s="114" t="s">
        <v>761</v>
      </c>
      <c r="D70" s="185" t="n">
        <v>2.92</v>
      </c>
      <c r="E70" s="185" t="n">
        <v>35.04</v>
      </c>
      <c r="F70" s="4"/>
      <c r="G70" s="4"/>
      <c r="H70" s="161"/>
      <c r="I70" s="161"/>
      <c r="J70" s="106"/>
      <c r="K70" s="114"/>
      <c r="L70" s="115"/>
      <c r="M70" s="115"/>
      <c r="N70" s="4"/>
      <c r="O70" s="10"/>
      <c r="P70" s="4"/>
      <c r="Q70" s="4"/>
      <c r="R70" s="4"/>
      <c r="S70" s="4"/>
    </row>
    <row r="71" customFormat="false" ht="12.75" hidden="false" customHeight="true" outlineLevel="0" collapsed="false">
      <c r="A71" s="161" t="n">
        <v>12719</v>
      </c>
      <c r="B71" s="113" t="s">
        <v>762</v>
      </c>
      <c r="C71" s="114" t="s">
        <v>763</v>
      </c>
      <c r="D71" s="185" t="n">
        <v>1.23</v>
      </c>
      <c r="E71" s="185" t="n">
        <v>14.73</v>
      </c>
      <c r="F71" s="4"/>
      <c r="G71" s="4"/>
      <c r="H71" s="161"/>
      <c r="I71" s="161"/>
      <c r="J71" s="113"/>
      <c r="K71" s="114"/>
      <c r="L71" s="115"/>
      <c r="M71" s="115"/>
      <c r="N71" s="105"/>
      <c r="O71" s="106"/>
      <c r="P71" s="114"/>
      <c r="Q71" s="115"/>
      <c r="R71" s="115"/>
      <c r="S71" s="4"/>
    </row>
    <row r="72" customFormat="false" ht="12.75" hidden="false" customHeight="true" outlineLevel="0" collapsed="false">
      <c r="A72" s="161" t="n">
        <v>10974</v>
      </c>
      <c r="B72" s="113" t="s">
        <v>334</v>
      </c>
      <c r="C72" s="114" t="s">
        <v>246</v>
      </c>
      <c r="D72" s="185" t="n">
        <v>1.14</v>
      </c>
      <c r="E72" s="185" t="n">
        <v>13.73</v>
      </c>
      <c r="F72" s="4"/>
      <c r="G72" s="4"/>
      <c r="H72" s="161"/>
      <c r="I72" s="161"/>
      <c r="J72" s="113"/>
      <c r="K72" s="114"/>
      <c r="L72" s="115"/>
      <c r="M72" s="115"/>
      <c r="N72" s="105"/>
      <c r="O72" s="106"/>
      <c r="P72" s="114"/>
      <c r="Q72" s="115"/>
      <c r="R72" s="115"/>
      <c r="S72" s="4"/>
    </row>
    <row r="73" customFormat="false" ht="12.75" hidden="false" customHeight="true" outlineLevel="0" collapsed="false">
      <c r="A73" s="161" t="n">
        <v>12021</v>
      </c>
      <c r="B73" s="113" t="s">
        <v>245</v>
      </c>
      <c r="C73" s="114" t="s">
        <v>246</v>
      </c>
      <c r="D73" s="185" t="n">
        <v>1.47</v>
      </c>
      <c r="E73" s="185" t="n">
        <v>17.6</v>
      </c>
      <c r="F73" s="4"/>
      <c r="G73" s="4"/>
      <c r="H73" s="161"/>
      <c r="I73" s="161"/>
      <c r="J73" s="113"/>
      <c r="K73" s="114"/>
      <c r="L73" s="115"/>
      <c r="M73" s="115"/>
      <c r="N73" s="105"/>
      <c r="O73" s="106"/>
      <c r="P73" s="114"/>
      <c r="Q73" s="115"/>
      <c r="R73" s="115"/>
      <c r="S73" s="4"/>
    </row>
    <row r="74" customFormat="false" ht="12.75" hidden="false" customHeight="true" outlineLevel="0" collapsed="false">
      <c r="A74" s="161" t="n">
        <v>12251</v>
      </c>
      <c r="B74" s="113" t="s">
        <v>764</v>
      </c>
      <c r="C74" s="114" t="s">
        <v>765</v>
      </c>
      <c r="D74" s="185" t="n">
        <v>2.19</v>
      </c>
      <c r="E74" s="185" t="n">
        <v>13.16</v>
      </c>
      <c r="F74" s="4"/>
      <c r="G74" s="4"/>
      <c r="H74" s="161"/>
      <c r="I74" s="161"/>
      <c r="J74" s="113"/>
      <c r="K74" s="114"/>
      <c r="L74" s="115"/>
      <c r="M74" s="115"/>
      <c r="N74" s="105"/>
      <c r="O74" s="106"/>
      <c r="P74" s="114"/>
      <c r="Q74" s="115"/>
      <c r="R74" s="115"/>
      <c r="S74" s="4"/>
    </row>
    <row r="75" customFormat="false" ht="24.75" hidden="false" customHeight="true" outlineLevel="0" collapsed="false">
      <c r="A75" s="161" t="n">
        <v>20093</v>
      </c>
      <c r="B75" s="113" t="s">
        <v>766</v>
      </c>
      <c r="C75" s="114" t="s">
        <v>767</v>
      </c>
      <c r="D75" s="115"/>
      <c r="E75" s="185" t="n">
        <v>7.7</v>
      </c>
      <c r="F75" s="4"/>
      <c r="G75" s="4"/>
      <c r="H75" s="161"/>
      <c r="I75" s="161"/>
      <c r="J75" s="113"/>
      <c r="K75" s="114"/>
      <c r="L75" s="115"/>
      <c r="M75" s="115"/>
      <c r="N75" s="105"/>
      <c r="O75" s="106"/>
      <c r="P75" s="114"/>
      <c r="Q75" s="115"/>
      <c r="R75" s="115"/>
      <c r="S75" s="4"/>
    </row>
    <row r="76" customFormat="false" ht="12.75" hidden="false" customHeight="true" outlineLevel="0" collapsed="false">
      <c r="A76" s="161" t="n">
        <v>22159</v>
      </c>
      <c r="B76" s="113" t="s">
        <v>768</v>
      </c>
      <c r="C76" s="114" t="s">
        <v>722</v>
      </c>
      <c r="D76" s="185" t="n">
        <v>2.52</v>
      </c>
      <c r="E76" s="185" t="n">
        <v>30.24</v>
      </c>
      <c r="F76" s="4"/>
      <c r="G76" s="4"/>
      <c r="H76" s="161"/>
      <c r="I76" s="161"/>
      <c r="J76" s="113"/>
      <c r="K76" s="114"/>
      <c r="L76" s="115"/>
      <c r="M76" s="115"/>
      <c r="N76" s="105"/>
      <c r="O76" s="106"/>
      <c r="P76" s="114"/>
      <c r="Q76" s="115"/>
      <c r="R76" s="115"/>
      <c r="S76" s="4"/>
    </row>
    <row r="77" customFormat="false" ht="12.75" hidden="false" customHeight="true" outlineLevel="0" collapsed="false">
      <c r="A77" s="161" t="n">
        <v>33244</v>
      </c>
      <c r="B77" s="113" t="s">
        <v>769</v>
      </c>
      <c r="C77" s="114" t="s">
        <v>761</v>
      </c>
      <c r="D77" s="185" t="n">
        <v>4.17</v>
      </c>
      <c r="E77" s="185" t="n">
        <v>50.07</v>
      </c>
      <c r="F77" s="4"/>
      <c r="G77" s="4"/>
      <c r="H77" s="161"/>
      <c r="I77" s="161"/>
      <c r="J77" s="113"/>
      <c r="K77" s="114"/>
      <c r="L77" s="115"/>
      <c r="M77" s="115"/>
      <c r="N77" s="105"/>
      <c r="O77" s="106"/>
      <c r="P77" s="114"/>
      <c r="Q77" s="115"/>
      <c r="R77" s="115"/>
      <c r="S77" s="4"/>
    </row>
    <row r="78" customFormat="false" ht="12.75" hidden="false" customHeight="true" outlineLevel="0" collapsed="false">
      <c r="A78" s="161" t="n">
        <v>33223</v>
      </c>
      <c r="B78" s="113" t="s">
        <v>770</v>
      </c>
      <c r="C78" s="114" t="s">
        <v>771</v>
      </c>
      <c r="D78" s="185" t="n">
        <v>1.48</v>
      </c>
      <c r="E78" s="185" t="n">
        <v>35.61</v>
      </c>
      <c r="F78" s="4"/>
      <c r="G78" s="4"/>
      <c r="H78" s="161"/>
      <c r="I78" s="161"/>
      <c r="J78" s="113"/>
      <c r="K78" s="114"/>
      <c r="L78" s="115"/>
      <c r="M78" s="115"/>
      <c r="N78" s="105"/>
      <c r="O78" s="106"/>
      <c r="P78" s="114"/>
      <c r="Q78" s="115"/>
      <c r="R78" s="115"/>
      <c r="S78" s="4"/>
    </row>
    <row r="79" customFormat="false" ht="12.75" hidden="false" customHeight="true" outlineLevel="0" collapsed="false">
      <c r="A79" s="161" t="n">
        <v>26009</v>
      </c>
      <c r="B79" s="113" t="s">
        <v>772</v>
      </c>
      <c r="C79" s="114" t="s">
        <v>761</v>
      </c>
      <c r="D79" s="185" t="n">
        <v>3.24</v>
      </c>
      <c r="E79" s="185" t="n">
        <v>38.91</v>
      </c>
      <c r="F79" s="4"/>
      <c r="G79" s="4"/>
      <c r="H79" s="161"/>
      <c r="I79" s="161"/>
      <c r="J79" s="113"/>
      <c r="K79" s="114"/>
      <c r="L79" s="115"/>
      <c r="M79" s="115"/>
      <c r="N79" s="105"/>
      <c r="O79" s="106"/>
      <c r="P79" s="114"/>
      <c r="Q79" s="115"/>
      <c r="R79" s="115"/>
      <c r="S79" s="4"/>
    </row>
    <row r="80" customFormat="false" ht="12.75" hidden="false" customHeight="true" outlineLevel="0" collapsed="false">
      <c r="A80" s="161" t="n">
        <v>9065</v>
      </c>
      <c r="B80" s="113" t="s">
        <v>773</v>
      </c>
      <c r="C80" s="114" t="s">
        <v>774</v>
      </c>
      <c r="D80" s="185" t="n">
        <v>6.34</v>
      </c>
      <c r="E80" s="185" t="n">
        <v>38.03</v>
      </c>
      <c r="F80" s="4"/>
      <c r="G80" s="4"/>
      <c r="H80" s="161"/>
      <c r="I80" s="161"/>
      <c r="J80" s="113"/>
      <c r="K80" s="114"/>
      <c r="L80" s="115"/>
      <c r="M80" s="115"/>
      <c r="N80" s="105"/>
      <c r="O80" s="113"/>
      <c r="P80" s="114"/>
      <c r="Q80" s="115"/>
      <c r="R80" s="115"/>
      <c r="S80" s="4"/>
    </row>
    <row r="81" customFormat="false" ht="12.75" hidden="false" customHeight="true" outlineLevel="0" collapsed="false">
      <c r="A81" s="161" t="n">
        <v>9046</v>
      </c>
      <c r="B81" s="113" t="s">
        <v>775</v>
      </c>
      <c r="C81" s="114" t="s">
        <v>776</v>
      </c>
      <c r="D81" s="185" t="n">
        <v>1.82</v>
      </c>
      <c r="E81" s="185" t="n">
        <v>18.16</v>
      </c>
      <c r="F81" s="4"/>
      <c r="G81" s="4"/>
      <c r="H81" s="161"/>
      <c r="I81" s="161"/>
      <c r="J81" s="113"/>
      <c r="K81" s="114"/>
      <c r="L81" s="115"/>
      <c r="M81" s="115"/>
      <c r="N81" s="105"/>
      <c r="O81" s="113"/>
      <c r="P81" s="114"/>
      <c r="Q81" s="115"/>
      <c r="R81" s="115"/>
      <c r="S81" s="4"/>
    </row>
    <row r="82" customFormat="false" ht="12.75" hidden="false" customHeight="true" outlineLevel="0" collapsed="false">
      <c r="A82" s="161" t="n">
        <v>9026</v>
      </c>
      <c r="B82" s="113" t="s">
        <v>318</v>
      </c>
      <c r="C82" s="114" t="s">
        <v>292</v>
      </c>
      <c r="D82" s="185" t="n">
        <v>4.4</v>
      </c>
      <c r="E82" s="185" t="n">
        <v>110.08</v>
      </c>
      <c r="F82" s="4"/>
      <c r="G82" s="4"/>
      <c r="H82" s="161"/>
      <c r="I82" s="161"/>
      <c r="J82" s="113"/>
      <c r="K82" s="114"/>
      <c r="L82" s="115"/>
      <c r="M82" s="115"/>
      <c r="N82" s="105"/>
      <c r="O82" s="113"/>
      <c r="P82" s="114"/>
      <c r="Q82" s="115"/>
      <c r="R82" s="115"/>
      <c r="S82" s="4"/>
    </row>
    <row r="83" customFormat="false" ht="12.75" hidden="false" customHeight="true" outlineLevel="0" collapsed="false">
      <c r="A83" s="161"/>
      <c r="B83" s="240" t="s">
        <v>777</v>
      </c>
      <c r="C83" s="241"/>
      <c r="D83" s="242"/>
      <c r="E83" s="243" t="n">
        <f aca="false">SUM(E67:E82)</f>
        <v>515.88</v>
      </c>
      <c r="F83" s="4"/>
      <c r="G83" s="4"/>
      <c r="H83" s="161"/>
      <c r="I83" s="161"/>
      <c r="J83" s="113"/>
      <c r="K83" s="114"/>
      <c r="L83" s="115"/>
      <c r="M83" s="115"/>
      <c r="N83" s="105"/>
      <c r="O83" s="113"/>
      <c r="P83" s="114"/>
      <c r="Q83" s="115"/>
      <c r="R83" s="115"/>
      <c r="S83" s="4"/>
    </row>
    <row r="84" customFormat="false" ht="12.75" hidden="false" customHeight="true" outlineLevel="0" collapsed="false">
      <c r="A84" s="175"/>
      <c r="B84" s="154" t="s">
        <v>778</v>
      </c>
      <c r="C84" s="175"/>
      <c r="D84" s="115"/>
      <c r="E84" s="175"/>
      <c r="F84" s="4"/>
      <c r="G84" s="4"/>
      <c r="H84" s="161"/>
      <c r="I84" s="161"/>
      <c r="J84" s="118"/>
      <c r="K84" s="114"/>
      <c r="L84" s="115"/>
      <c r="M84" s="115"/>
      <c r="N84" s="105"/>
      <c r="O84" s="113"/>
      <c r="P84" s="114"/>
      <c r="Q84" s="115"/>
      <c r="R84" s="115"/>
      <c r="S84" s="4"/>
    </row>
    <row r="85" customFormat="false" ht="24.75" hidden="false" customHeight="true" outlineLevel="0" collapsed="false">
      <c r="A85" s="161" t="s">
        <v>779</v>
      </c>
      <c r="B85" s="113" t="s">
        <v>780</v>
      </c>
      <c r="C85" s="114" t="s">
        <v>714</v>
      </c>
      <c r="D85" s="185" t="n">
        <v>8.22</v>
      </c>
      <c r="E85" s="185" t="n">
        <v>41.08</v>
      </c>
      <c r="F85" s="4"/>
      <c r="G85" s="4"/>
      <c r="H85" s="161"/>
      <c r="I85" s="161"/>
      <c r="J85" s="113"/>
      <c r="K85" s="114"/>
      <c r="L85" s="115"/>
      <c r="M85" s="115"/>
      <c r="N85" s="105"/>
      <c r="O85" s="113"/>
      <c r="P85" s="114"/>
      <c r="Q85" s="115"/>
      <c r="R85" s="115"/>
      <c r="S85" s="4"/>
    </row>
    <row r="86" customFormat="false" ht="12.75" hidden="false" customHeight="true" outlineLevel="0" collapsed="false">
      <c r="A86" s="161" t="n">
        <v>28232</v>
      </c>
      <c r="B86" s="113" t="s">
        <v>354</v>
      </c>
      <c r="C86" s="114" t="s">
        <v>355</v>
      </c>
      <c r="D86" s="185" t="n">
        <v>2.09</v>
      </c>
      <c r="E86" s="185" t="n">
        <v>12.52</v>
      </c>
      <c r="F86" s="4"/>
      <c r="G86" s="4"/>
      <c r="H86" s="161"/>
      <c r="I86" s="161"/>
      <c r="J86" s="118"/>
      <c r="K86" s="114"/>
      <c r="L86" s="115"/>
      <c r="M86" s="115"/>
      <c r="N86" s="105"/>
      <c r="O86" s="118"/>
      <c r="P86" s="114"/>
      <c r="Q86" s="115"/>
      <c r="R86" s="115"/>
      <c r="S86" s="4"/>
    </row>
    <row r="87" customFormat="false" ht="12.75" hidden="false" customHeight="true" outlineLevel="0" collapsed="false">
      <c r="A87" s="161"/>
      <c r="B87" s="113" t="s">
        <v>781</v>
      </c>
      <c r="C87" s="114" t="s">
        <v>782</v>
      </c>
      <c r="D87" s="185" t="n">
        <v>2.09</v>
      </c>
      <c r="E87" s="185" t="n">
        <v>25.04</v>
      </c>
      <c r="F87" s="4"/>
      <c r="G87" s="4"/>
      <c r="H87" s="161"/>
      <c r="I87" s="175"/>
      <c r="J87" s="154"/>
      <c r="K87" s="175"/>
      <c r="L87" s="115"/>
      <c r="M87" s="175"/>
      <c r="N87" s="105"/>
      <c r="O87" s="113"/>
      <c r="P87" s="114"/>
      <c r="Q87" s="115"/>
      <c r="R87" s="115"/>
      <c r="S87" s="4"/>
    </row>
    <row r="88" customFormat="false" ht="24.75" hidden="false" customHeight="true" outlineLevel="0" collapsed="false">
      <c r="A88" s="161" t="n">
        <v>25031</v>
      </c>
      <c r="B88" s="113" t="s">
        <v>378</v>
      </c>
      <c r="C88" s="114" t="s">
        <v>379</v>
      </c>
      <c r="D88" s="185" t="n">
        <v>5.73</v>
      </c>
      <c r="E88" s="185" t="n">
        <v>34.4</v>
      </c>
      <c r="F88" s="4"/>
      <c r="G88" s="4"/>
      <c r="H88" s="161"/>
      <c r="I88" s="161"/>
      <c r="J88" s="113"/>
      <c r="K88" s="114"/>
      <c r="L88" s="115"/>
      <c r="M88" s="115"/>
      <c r="N88" s="105"/>
      <c r="O88" s="113"/>
      <c r="P88" s="114"/>
      <c r="Q88" s="115"/>
      <c r="R88" s="115"/>
      <c r="S88" s="4"/>
    </row>
    <row r="89" customFormat="false" ht="24.75" hidden="false" customHeight="true" outlineLevel="0" collapsed="false">
      <c r="A89" s="161" t="n">
        <v>12396</v>
      </c>
      <c r="B89" s="113" t="s">
        <v>356</v>
      </c>
      <c r="C89" s="114" t="s">
        <v>342</v>
      </c>
      <c r="D89" s="185" t="n">
        <v>1.94</v>
      </c>
      <c r="E89" s="185" t="n">
        <v>23.33</v>
      </c>
      <c r="F89" s="4"/>
      <c r="G89" s="4"/>
      <c r="H89" s="161"/>
      <c r="I89" s="161"/>
      <c r="J89" s="113"/>
      <c r="K89" s="114"/>
      <c r="L89" s="115"/>
      <c r="M89" s="115"/>
      <c r="N89" s="105"/>
      <c r="O89" s="113"/>
      <c r="P89" s="114"/>
      <c r="Q89" s="115"/>
      <c r="R89" s="115"/>
      <c r="S89" s="4"/>
    </row>
    <row r="90" customFormat="false" ht="24.75" hidden="false" customHeight="true" outlineLevel="0" collapsed="false">
      <c r="A90" s="161" t="n">
        <v>28961</v>
      </c>
      <c r="B90" s="113" t="s">
        <v>357</v>
      </c>
      <c r="C90" s="114" t="s">
        <v>358</v>
      </c>
      <c r="D90" s="185" t="n">
        <v>2.88</v>
      </c>
      <c r="E90" s="185" t="n">
        <v>17.28</v>
      </c>
      <c r="F90" s="4"/>
      <c r="G90" s="4"/>
      <c r="H90" s="161"/>
      <c r="I90" s="161"/>
      <c r="J90" s="113"/>
      <c r="K90" s="114"/>
      <c r="L90" s="115"/>
      <c r="M90" s="115"/>
      <c r="N90" s="105"/>
      <c r="O90" s="113"/>
      <c r="P90" s="114"/>
      <c r="Q90" s="115"/>
      <c r="R90" s="115"/>
      <c r="S90" s="4"/>
    </row>
    <row r="91" customFormat="false" ht="12.75" hidden="false" customHeight="true" outlineLevel="0" collapsed="false">
      <c r="A91" s="161" t="n">
        <v>12402</v>
      </c>
      <c r="B91" s="113" t="s">
        <v>359</v>
      </c>
      <c r="C91" s="114" t="s">
        <v>360</v>
      </c>
      <c r="D91" s="185" t="n">
        <v>2.23</v>
      </c>
      <c r="E91" s="185" t="n">
        <v>17.81</v>
      </c>
      <c r="F91" s="4"/>
      <c r="G91" s="4"/>
      <c r="H91" s="161"/>
      <c r="I91" s="161"/>
      <c r="J91" s="113"/>
      <c r="K91" s="114"/>
      <c r="L91" s="115"/>
      <c r="M91" s="115"/>
      <c r="N91" s="105"/>
      <c r="O91" s="113"/>
      <c r="P91" s="114"/>
      <c r="Q91" s="115"/>
      <c r="R91" s="115"/>
      <c r="S91" s="4"/>
    </row>
    <row r="92" customFormat="false" ht="12.75" hidden="false" customHeight="true" outlineLevel="0" collapsed="false">
      <c r="A92" s="161" t="n">
        <v>28970</v>
      </c>
      <c r="B92" s="113" t="s">
        <v>361</v>
      </c>
      <c r="C92" s="114" t="s">
        <v>362</v>
      </c>
      <c r="D92" s="185" t="n">
        <v>2.88</v>
      </c>
      <c r="E92" s="185" t="n">
        <v>86.4</v>
      </c>
      <c r="F92" s="4"/>
      <c r="G92" s="4"/>
      <c r="H92" s="161"/>
      <c r="I92" s="161"/>
      <c r="J92" s="113"/>
      <c r="K92" s="114"/>
      <c r="L92" s="115"/>
      <c r="M92" s="115"/>
      <c r="N92" s="105"/>
      <c r="O92" s="113"/>
      <c r="P92" s="114"/>
      <c r="Q92" s="115"/>
      <c r="R92" s="115"/>
      <c r="S92" s="4"/>
    </row>
    <row r="93" customFormat="false" ht="12.75" hidden="false" customHeight="true" outlineLevel="0" collapsed="false">
      <c r="A93" s="161" t="n">
        <v>28974</v>
      </c>
      <c r="B93" s="113" t="s">
        <v>370</v>
      </c>
      <c r="C93" s="114" t="s">
        <v>362</v>
      </c>
      <c r="D93" s="185" t="n">
        <v>2.88</v>
      </c>
      <c r="E93" s="185" t="n">
        <v>86.4</v>
      </c>
      <c r="F93" s="4"/>
      <c r="G93" s="4"/>
      <c r="H93" s="161"/>
      <c r="I93" s="161"/>
      <c r="J93" s="113"/>
      <c r="K93" s="114"/>
      <c r="L93" s="115"/>
      <c r="M93" s="115"/>
      <c r="N93" s="105"/>
      <c r="O93" s="113"/>
      <c r="P93" s="114"/>
      <c r="Q93" s="115"/>
      <c r="R93" s="115"/>
      <c r="S93" s="4"/>
    </row>
    <row r="94" customFormat="false" ht="12.75" hidden="false" customHeight="true" outlineLevel="0" collapsed="false">
      <c r="A94" s="161" t="n">
        <v>28259</v>
      </c>
      <c r="B94" s="113" t="s">
        <v>373</v>
      </c>
      <c r="C94" s="114" t="s">
        <v>355</v>
      </c>
      <c r="D94" s="185" t="n">
        <v>2.09</v>
      </c>
      <c r="E94" s="185" t="n">
        <v>12.52</v>
      </c>
      <c r="F94" s="4"/>
      <c r="G94" s="4"/>
      <c r="H94" s="161"/>
      <c r="I94" s="161"/>
      <c r="J94" s="113"/>
      <c r="K94" s="114"/>
      <c r="L94" s="115"/>
      <c r="M94" s="115"/>
      <c r="N94" s="105"/>
      <c r="O94" s="113"/>
      <c r="P94" s="114"/>
      <c r="Q94" s="115"/>
      <c r="R94" s="115"/>
      <c r="S94" s="4"/>
    </row>
    <row r="95" customFormat="false" ht="12.75" hidden="false" customHeight="true" outlineLevel="0" collapsed="false">
      <c r="A95" s="161" t="n">
        <v>28262</v>
      </c>
      <c r="B95" s="113" t="s">
        <v>376</v>
      </c>
      <c r="C95" s="114" t="s">
        <v>355</v>
      </c>
      <c r="D95" s="185" t="n">
        <v>2.09</v>
      </c>
      <c r="E95" s="185" t="n">
        <v>12.52</v>
      </c>
      <c r="F95" s="4"/>
      <c r="G95" s="4"/>
      <c r="H95" s="161"/>
      <c r="I95" s="161"/>
      <c r="J95" s="113"/>
      <c r="K95" s="114"/>
      <c r="L95" s="115"/>
      <c r="M95" s="115"/>
      <c r="N95" s="105"/>
      <c r="O95" s="113"/>
      <c r="P95" s="114"/>
      <c r="Q95" s="115"/>
      <c r="R95" s="115"/>
      <c r="S95" s="4"/>
    </row>
    <row r="96" customFormat="false" ht="12.75" hidden="false" customHeight="true" outlineLevel="0" collapsed="false">
      <c r="A96" s="161"/>
      <c r="B96" s="240" t="s">
        <v>783</v>
      </c>
      <c r="C96" s="241"/>
      <c r="D96" s="242"/>
      <c r="E96" s="244" t="n">
        <f aca="false">SUM(E85:E95)</f>
        <v>369.3</v>
      </c>
      <c r="F96" s="4"/>
      <c r="G96" s="4"/>
      <c r="H96" s="161"/>
      <c r="I96" s="161"/>
      <c r="J96" s="113"/>
      <c r="K96" s="114"/>
      <c r="L96" s="115"/>
      <c r="M96" s="115"/>
      <c r="N96" s="105"/>
      <c r="O96" s="113"/>
      <c r="P96" s="114"/>
      <c r="Q96" s="115"/>
      <c r="R96" s="115"/>
      <c r="S96" s="4"/>
    </row>
    <row r="97" customFormat="false" ht="12.75" hidden="false" customHeight="true" outlineLevel="0" collapsed="false">
      <c r="A97" s="245" t="s">
        <v>784</v>
      </c>
      <c r="B97" s="118" t="s">
        <v>785</v>
      </c>
      <c r="C97" s="246" t="s">
        <v>786</v>
      </c>
      <c r="D97" s="246"/>
      <c r="E97" s="115"/>
      <c r="F97" s="4"/>
      <c r="G97" s="4"/>
      <c r="H97" s="161"/>
      <c r="I97" s="161"/>
      <c r="J97" s="113"/>
      <c r="K97" s="114"/>
      <c r="L97" s="115"/>
      <c r="M97" s="115"/>
      <c r="N97" s="105"/>
      <c r="O97" s="113"/>
      <c r="P97" s="114"/>
      <c r="Q97" s="115"/>
      <c r="R97" s="115"/>
      <c r="S97" s="4"/>
    </row>
    <row r="98" customFormat="false" ht="12.75" hidden="false" customHeight="true" outlineLevel="0" collapsed="false">
      <c r="A98" s="161" t="s">
        <v>787</v>
      </c>
      <c r="B98" s="113" t="s">
        <v>788</v>
      </c>
      <c r="C98" s="114" t="s">
        <v>789</v>
      </c>
      <c r="D98" s="115"/>
      <c r="E98" s="185" t="n">
        <v>39.95</v>
      </c>
      <c r="F98" s="154"/>
      <c r="G98" s="154"/>
      <c r="H98" s="161"/>
      <c r="I98" s="161"/>
      <c r="J98" s="118"/>
      <c r="K98" s="114"/>
      <c r="L98" s="115"/>
      <c r="M98" s="247"/>
      <c r="N98" s="105"/>
      <c r="O98" s="113"/>
      <c r="P98" s="114"/>
      <c r="Q98" s="115"/>
      <c r="R98" s="115"/>
      <c r="S98" s="4"/>
    </row>
    <row r="99" customFormat="false" ht="12.75" hidden="false" customHeight="true" outlineLevel="0" collapsed="false">
      <c r="A99" s="161" t="s">
        <v>790</v>
      </c>
      <c r="B99" s="113" t="s">
        <v>791</v>
      </c>
      <c r="C99" s="114" t="s">
        <v>789</v>
      </c>
      <c r="D99" s="115"/>
      <c r="E99" s="185" t="n">
        <v>22.95</v>
      </c>
      <c r="F99" s="4"/>
      <c r="G99" s="4"/>
      <c r="H99" s="161"/>
      <c r="I99" s="161"/>
      <c r="J99" s="113"/>
      <c r="K99" s="114"/>
      <c r="L99" s="115"/>
      <c r="M99" s="115"/>
      <c r="N99" s="105"/>
      <c r="O99" s="113"/>
      <c r="P99" s="114"/>
      <c r="Q99" s="115"/>
      <c r="R99" s="115"/>
      <c r="S99" s="4"/>
    </row>
    <row r="100" customFormat="false" ht="12.75" hidden="false" customHeight="true" outlineLevel="0" collapsed="false">
      <c r="A100" s="161" t="s">
        <v>792</v>
      </c>
      <c r="B100" s="113" t="s">
        <v>793</v>
      </c>
      <c r="C100" s="114" t="s">
        <v>794</v>
      </c>
      <c r="D100" s="115"/>
      <c r="E100" s="185" t="n">
        <v>24.95</v>
      </c>
      <c r="F100" s="4"/>
      <c r="G100" s="4"/>
      <c r="H100" s="161"/>
      <c r="I100" s="245"/>
      <c r="J100" s="118"/>
      <c r="K100" s="246"/>
      <c r="L100" s="115"/>
      <c r="M100" s="115"/>
      <c r="N100" s="105"/>
      <c r="O100" s="113"/>
      <c r="P100" s="114"/>
      <c r="Q100" s="115"/>
      <c r="R100" s="115"/>
      <c r="S100" s="4"/>
    </row>
    <row r="101" customFormat="false" ht="12.75" hidden="false" customHeight="true" outlineLevel="0" collapsed="false">
      <c r="A101" s="161" t="s">
        <v>795</v>
      </c>
      <c r="B101" s="113" t="s">
        <v>796</v>
      </c>
      <c r="C101" s="114" t="s">
        <v>797</v>
      </c>
      <c r="D101" s="115"/>
      <c r="E101" s="185" t="n">
        <v>33.95</v>
      </c>
      <c r="F101" s="4"/>
      <c r="G101" s="4"/>
      <c r="H101" s="161"/>
      <c r="I101" s="161"/>
      <c r="J101" s="113"/>
      <c r="K101" s="114"/>
      <c r="L101" s="115"/>
      <c r="M101" s="115"/>
      <c r="N101" s="105"/>
      <c r="O101" s="113"/>
      <c r="P101" s="114"/>
      <c r="Q101" s="115"/>
      <c r="R101" s="115"/>
      <c r="S101" s="4"/>
    </row>
    <row r="102" customFormat="false" ht="12.75" hidden="false" customHeight="true" outlineLevel="0" collapsed="false">
      <c r="A102" s="161" t="s">
        <v>795</v>
      </c>
      <c r="B102" s="113" t="s">
        <v>798</v>
      </c>
      <c r="C102" s="114" t="s">
        <v>799</v>
      </c>
      <c r="D102" s="115"/>
      <c r="E102" s="185" t="n">
        <v>39.75</v>
      </c>
      <c r="F102" s="4"/>
      <c r="G102" s="4"/>
      <c r="H102" s="161"/>
      <c r="I102" s="161"/>
      <c r="J102" s="113"/>
      <c r="K102" s="114"/>
      <c r="L102" s="115"/>
      <c r="M102" s="115"/>
      <c r="N102" s="105"/>
      <c r="O102" s="113"/>
      <c r="P102" s="114"/>
      <c r="Q102" s="115"/>
      <c r="R102" s="115"/>
      <c r="S102" s="4"/>
    </row>
    <row r="103" customFormat="false" ht="12.75" hidden="false" customHeight="true" outlineLevel="0" collapsed="false">
      <c r="A103" s="161" t="s">
        <v>338</v>
      </c>
      <c r="B103" s="113" t="s">
        <v>339</v>
      </c>
      <c r="C103" s="114" t="s">
        <v>340</v>
      </c>
      <c r="D103" s="115"/>
      <c r="E103" s="185" t="n">
        <v>34.75</v>
      </c>
      <c r="F103" s="4"/>
      <c r="G103" s="4"/>
      <c r="H103" s="115"/>
      <c r="I103" s="161"/>
      <c r="J103" s="113"/>
      <c r="K103" s="114"/>
      <c r="L103" s="115"/>
      <c r="M103" s="115"/>
      <c r="N103" s="105"/>
      <c r="O103" s="113"/>
      <c r="P103" s="114"/>
      <c r="Q103" s="115"/>
      <c r="R103" s="115"/>
      <c r="S103" s="4"/>
    </row>
    <row r="104" customFormat="false" ht="12.75" hidden="false" customHeight="true" outlineLevel="0" collapsed="false">
      <c r="A104" s="161" t="s">
        <v>800</v>
      </c>
      <c r="B104" s="113" t="s">
        <v>801</v>
      </c>
      <c r="C104" s="114" t="s">
        <v>802</v>
      </c>
      <c r="D104" s="115"/>
      <c r="E104" s="185" t="n">
        <v>29.75</v>
      </c>
      <c r="F104" s="4"/>
      <c r="G104" s="4"/>
      <c r="H104" s="161"/>
      <c r="I104" s="161"/>
      <c r="J104" s="113"/>
      <c r="K104" s="114"/>
      <c r="L104" s="115"/>
      <c r="M104" s="115"/>
      <c r="N104" s="105"/>
      <c r="O104" s="113"/>
      <c r="P104" s="114"/>
      <c r="Q104" s="115"/>
      <c r="R104" s="115"/>
      <c r="S104" s="4"/>
    </row>
    <row r="105" customFormat="false" ht="12.75" hidden="false" customHeight="true" outlineLevel="0" collapsed="false">
      <c r="A105" s="161" t="s">
        <v>803</v>
      </c>
      <c r="B105" s="113" t="s">
        <v>804</v>
      </c>
      <c r="C105" s="114" t="s">
        <v>805</v>
      </c>
      <c r="D105" s="115"/>
      <c r="E105" s="185" t="n">
        <v>10.95</v>
      </c>
      <c r="F105" s="4"/>
      <c r="G105" s="4"/>
      <c r="H105" s="161"/>
      <c r="I105" s="161"/>
      <c r="J105" s="113"/>
      <c r="K105" s="114"/>
      <c r="L105" s="115"/>
      <c r="M105" s="115"/>
      <c r="N105" s="105"/>
      <c r="O105" s="113"/>
      <c r="P105" s="114"/>
      <c r="Q105" s="115"/>
      <c r="R105" s="115"/>
      <c r="S105" s="4"/>
    </row>
    <row r="106" customFormat="false" ht="12.75" hidden="false" customHeight="true" outlineLevel="0" collapsed="false">
      <c r="A106" s="161" t="s">
        <v>806</v>
      </c>
      <c r="B106" s="113" t="s">
        <v>807</v>
      </c>
      <c r="C106" s="114" t="s">
        <v>808</v>
      </c>
      <c r="D106" s="115"/>
      <c r="E106" s="185" t="n">
        <v>27.75</v>
      </c>
      <c r="F106" s="4"/>
      <c r="G106" s="4"/>
      <c r="H106" s="161"/>
      <c r="I106" s="161"/>
      <c r="J106" s="113"/>
      <c r="K106" s="114"/>
      <c r="L106" s="115"/>
      <c r="M106" s="115"/>
      <c r="N106" s="105"/>
      <c r="O106" s="113"/>
      <c r="P106" s="114"/>
      <c r="Q106" s="115"/>
      <c r="R106" s="115"/>
      <c r="S106" s="4"/>
    </row>
    <row r="107" customFormat="false" ht="12.75" hidden="false" customHeight="true" outlineLevel="0" collapsed="false">
      <c r="A107" s="161" t="s">
        <v>809</v>
      </c>
      <c r="B107" s="113" t="s">
        <v>810</v>
      </c>
      <c r="C107" s="114" t="s">
        <v>811</v>
      </c>
      <c r="D107" s="115"/>
      <c r="E107" s="185" t="n">
        <v>34.75</v>
      </c>
      <c r="F107" s="4"/>
      <c r="G107" s="4"/>
      <c r="H107" s="161"/>
      <c r="I107" s="161"/>
      <c r="J107" s="113"/>
      <c r="K107" s="114"/>
      <c r="L107" s="115"/>
      <c r="M107" s="115"/>
      <c r="N107" s="105"/>
      <c r="O107" s="113"/>
      <c r="P107" s="114"/>
      <c r="Q107" s="115"/>
      <c r="R107" s="115"/>
      <c r="S107" s="4"/>
    </row>
    <row r="108" customFormat="false" ht="12.75" hidden="false" customHeight="true" outlineLevel="0" collapsed="false">
      <c r="A108" s="161" t="s">
        <v>812</v>
      </c>
      <c r="B108" s="113" t="s">
        <v>813</v>
      </c>
      <c r="C108" s="114" t="s">
        <v>814</v>
      </c>
      <c r="D108" s="115"/>
      <c r="E108" s="185" t="n">
        <v>34.95</v>
      </c>
      <c r="F108" s="4"/>
      <c r="G108" s="4"/>
      <c r="H108" s="161"/>
      <c r="I108" s="161"/>
      <c r="J108" s="113"/>
      <c r="K108" s="114"/>
      <c r="L108" s="115"/>
      <c r="M108" s="115"/>
      <c r="N108" s="105"/>
      <c r="O108" s="113"/>
      <c r="P108" s="114"/>
      <c r="Q108" s="115"/>
      <c r="R108" s="115"/>
      <c r="S108" s="4"/>
    </row>
    <row r="109" customFormat="false" ht="12.75" hidden="false" customHeight="true" outlineLevel="0" collapsed="false">
      <c r="A109" s="161" t="s">
        <v>809</v>
      </c>
      <c r="B109" s="113" t="s">
        <v>813</v>
      </c>
      <c r="C109" s="114" t="s">
        <v>815</v>
      </c>
      <c r="D109" s="115"/>
      <c r="E109" s="185" t="n">
        <v>23.75</v>
      </c>
      <c r="F109" s="4"/>
      <c r="G109" s="4"/>
      <c r="H109" s="161"/>
      <c r="I109" s="161"/>
      <c r="J109" s="113"/>
      <c r="K109" s="114"/>
      <c r="L109" s="115"/>
      <c r="M109" s="115"/>
      <c r="N109" s="105"/>
      <c r="O109" s="113"/>
      <c r="P109" s="114"/>
      <c r="Q109" s="115"/>
      <c r="R109" s="115"/>
      <c r="S109" s="4"/>
    </row>
    <row r="110" customFormat="false" ht="12.75" hidden="false" customHeight="true" outlineLevel="0" collapsed="false">
      <c r="A110" s="161" t="s">
        <v>816</v>
      </c>
      <c r="B110" s="113" t="s">
        <v>817</v>
      </c>
      <c r="C110" s="114" t="s">
        <v>281</v>
      </c>
      <c r="D110" s="115"/>
      <c r="E110" s="185" t="n">
        <v>39</v>
      </c>
      <c r="F110" s="4"/>
      <c r="G110" s="4"/>
      <c r="H110" s="161"/>
      <c r="I110" s="161"/>
      <c r="J110" s="113"/>
      <c r="K110" s="114"/>
      <c r="L110" s="115"/>
      <c r="M110" s="115"/>
      <c r="N110" s="105"/>
      <c r="O110" s="113"/>
      <c r="P110" s="114"/>
      <c r="Q110" s="115"/>
      <c r="R110" s="115"/>
      <c r="S110" s="4"/>
    </row>
    <row r="111" customFormat="false" ht="12.75" hidden="false" customHeight="true" outlineLevel="0" collapsed="false">
      <c r="A111" s="161" t="s">
        <v>287</v>
      </c>
      <c r="B111" s="113" t="s">
        <v>288</v>
      </c>
      <c r="C111" s="114" t="s">
        <v>289</v>
      </c>
      <c r="D111" s="115"/>
      <c r="E111" s="185" t="n">
        <v>13.75</v>
      </c>
      <c r="F111" s="4"/>
      <c r="G111" s="4"/>
      <c r="H111" s="161"/>
      <c r="I111" s="161"/>
      <c r="J111" s="113"/>
      <c r="K111" s="114"/>
      <c r="L111" s="115"/>
      <c r="M111" s="115"/>
      <c r="N111" s="105"/>
      <c r="O111" s="113"/>
      <c r="P111" s="114"/>
      <c r="Q111" s="115"/>
      <c r="R111" s="115"/>
      <c r="S111" s="4"/>
    </row>
    <row r="112" customFormat="false" ht="12.75" hidden="false" customHeight="true" outlineLevel="0" collapsed="false">
      <c r="A112" s="161" t="s">
        <v>279</v>
      </c>
      <c r="B112" s="113" t="s">
        <v>818</v>
      </c>
      <c r="C112" s="114" t="s">
        <v>819</v>
      </c>
      <c r="D112" s="115"/>
      <c r="E112" s="185" t="n">
        <v>27.75</v>
      </c>
      <c r="F112" s="4"/>
      <c r="G112" s="4"/>
      <c r="H112" s="161"/>
      <c r="I112" s="161"/>
      <c r="J112" s="113"/>
      <c r="K112" s="114"/>
      <c r="L112" s="115"/>
      <c r="M112" s="115"/>
      <c r="N112" s="105"/>
      <c r="O112" s="113"/>
      <c r="P112" s="114"/>
      <c r="Q112" s="115"/>
      <c r="R112" s="115"/>
      <c r="S112" s="4"/>
    </row>
    <row r="113" customFormat="false" ht="12.75" hidden="false" customHeight="true" outlineLevel="0" collapsed="false">
      <c r="A113" s="161" t="s">
        <v>290</v>
      </c>
      <c r="B113" s="113" t="s">
        <v>291</v>
      </c>
      <c r="C113" s="114" t="s">
        <v>292</v>
      </c>
      <c r="D113" s="115"/>
      <c r="E113" s="185" t="n">
        <v>17.5</v>
      </c>
      <c r="F113" s="4"/>
      <c r="G113" s="4"/>
      <c r="H113" s="161"/>
      <c r="I113" s="161"/>
      <c r="J113" s="113"/>
      <c r="K113" s="114"/>
      <c r="L113" s="115"/>
      <c r="M113" s="115"/>
      <c r="N113" s="105"/>
      <c r="O113" s="113"/>
      <c r="P113" s="114"/>
      <c r="Q113" s="115"/>
      <c r="R113" s="115"/>
      <c r="S113" s="4"/>
    </row>
    <row r="114" customFormat="false" ht="12.75" hidden="false" customHeight="true" outlineLevel="0" collapsed="false">
      <c r="A114" s="175" t="s">
        <v>279</v>
      </c>
      <c r="B114" s="175" t="s">
        <v>293</v>
      </c>
      <c r="C114" s="175" t="s">
        <v>294</v>
      </c>
      <c r="D114" s="115"/>
      <c r="E114" s="185" t="n">
        <v>31</v>
      </c>
      <c r="F114" s="4"/>
      <c r="G114" s="4"/>
      <c r="H114" s="161"/>
      <c r="I114" s="161"/>
      <c r="J114" s="113"/>
      <c r="K114" s="114"/>
      <c r="L114" s="115"/>
      <c r="M114" s="115"/>
      <c r="N114" s="105"/>
      <c r="O114" s="113"/>
      <c r="P114" s="114"/>
      <c r="Q114" s="115"/>
      <c r="R114" s="115"/>
      <c r="S114" s="4"/>
    </row>
    <row r="115" customFormat="false" ht="12.75" hidden="false" customHeight="true" outlineLevel="0" collapsed="false">
      <c r="A115" s="175" t="s">
        <v>307</v>
      </c>
      <c r="B115" s="175" t="s">
        <v>308</v>
      </c>
      <c r="C115" s="175" t="s">
        <v>292</v>
      </c>
      <c r="D115" s="115"/>
      <c r="E115" s="185" t="n">
        <v>34.5</v>
      </c>
      <c r="F115" s="4"/>
      <c r="G115" s="4"/>
      <c r="H115" s="161"/>
      <c r="I115" s="161"/>
      <c r="J115" s="113"/>
      <c r="K115" s="114"/>
      <c r="L115" s="115"/>
      <c r="M115" s="115"/>
      <c r="N115" s="4"/>
      <c r="O115" s="4"/>
      <c r="P115" s="4"/>
      <c r="Q115" s="4"/>
      <c r="R115" s="4"/>
      <c r="S115" s="4"/>
    </row>
    <row r="116" customFormat="false" ht="12.75" hidden="false" customHeight="true" outlineLevel="0" collapsed="false">
      <c r="A116" s="161" t="s">
        <v>820</v>
      </c>
      <c r="B116" s="113" t="s">
        <v>821</v>
      </c>
      <c r="C116" s="114" t="s">
        <v>294</v>
      </c>
      <c r="D116" s="115"/>
      <c r="E116" s="185" t="n">
        <v>29.95</v>
      </c>
      <c r="F116" s="4"/>
      <c r="G116" s="4"/>
      <c r="H116" s="161"/>
      <c r="I116" s="161"/>
      <c r="J116" s="113"/>
      <c r="K116" s="114"/>
      <c r="L116" s="115"/>
      <c r="M116" s="115"/>
      <c r="N116" s="4"/>
      <c r="O116" s="10"/>
      <c r="P116" s="4"/>
      <c r="Q116" s="4"/>
      <c r="R116" s="4"/>
      <c r="S116" s="4"/>
    </row>
    <row r="117" customFormat="false" ht="12.75" hidden="false" customHeight="true" outlineLevel="0" collapsed="false">
      <c r="A117" s="161" t="s">
        <v>269</v>
      </c>
      <c r="B117" s="113" t="s">
        <v>270</v>
      </c>
      <c r="C117" s="114" t="s">
        <v>271</v>
      </c>
      <c r="D117" s="115"/>
      <c r="E117" s="185" t="n">
        <v>3.1</v>
      </c>
      <c r="F117" s="4"/>
      <c r="G117" s="4"/>
      <c r="H117" s="161"/>
      <c r="I117" s="175"/>
      <c r="J117" s="175"/>
      <c r="K117" s="175"/>
      <c r="L117" s="115"/>
      <c r="M117" s="175"/>
      <c r="N117" s="105"/>
      <c r="O117" s="113"/>
      <c r="P117" s="114"/>
      <c r="Q117" s="115"/>
      <c r="R117" s="115"/>
      <c r="S117" s="4"/>
    </row>
    <row r="118" customFormat="false" ht="12.75" hidden="false" customHeight="true" outlineLevel="0" collapsed="false">
      <c r="A118" s="161" t="s">
        <v>822</v>
      </c>
      <c r="B118" s="113" t="s">
        <v>823</v>
      </c>
      <c r="C118" s="114" t="s">
        <v>271</v>
      </c>
      <c r="D118" s="115"/>
      <c r="E118" s="185" t="n">
        <v>4.7</v>
      </c>
      <c r="F118" s="4"/>
      <c r="G118" s="4"/>
      <c r="H118" s="161"/>
      <c r="I118" s="175"/>
      <c r="J118" s="175"/>
      <c r="K118" s="175"/>
      <c r="L118" s="115"/>
      <c r="M118" s="175"/>
      <c r="N118" s="105"/>
      <c r="O118" s="113"/>
      <c r="P118" s="114"/>
      <c r="Q118" s="115"/>
      <c r="R118" s="115"/>
      <c r="S118" s="4"/>
    </row>
    <row r="119" customFormat="false" ht="12.75" hidden="false" customHeight="true" outlineLevel="0" collapsed="false">
      <c r="A119" s="161" t="s">
        <v>824</v>
      </c>
      <c r="B119" s="113" t="s">
        <v>825</v>
      </c>
      <c r="C119" s="114" t="s">
        <v>281</v>
      </c>
      <c r="D119" s="115"/>
      <c r="E119" s="185" t="n">
        <v>30.5</v>
      </c>
      <c r="F119" s="4"/>
      <c r="G119" s="4"/>
      <c r="H119" s="161"/>
      <c r="I119" s="161"/>
      <c r="J119" s="113"/>
      <c r="K119" s="114"/>
      <c r="L119" s="115"/>
      <c r="M119" s="115"/>
      <c r="N119" s="105"/>
      <c r="O119" s="113"/>
      <c r="P119" s="114"/>
      <c r="Q119" s="115"/>
      <c r="R119" s="115"/>
      <c r="S119" s="4"/>
    </row>
    <row r="120" customFormat="false" ht="12.75" hidden="false" customHeight="true" outlineLevel="0" collapsed="false">
      <c r="A120" s="161" t="s">
        <v>824</v>
      </c>
      <c r="B120" s="113" t="s">
        <v>826</v>
      </c>
      <c r="C120" s="114" t="s">
        <v>281</v>
      </c>
      <c r="D120" s="115"/>
      <c r="E120" s="185" t="n">
        <v>36.75</v>
      </c>
      <c r="F120" s="4"/>
      <c r="G120" s="4"/>
      <c r="H120" s="161"/>
      <c r="I120" s="161"/>
      <c r="J120" s="113"/>
      <c r="K120" s="114"/>
      <c r="L120" s="115"/>
      <c r="M120" s="115"/>
      <c r="N120" s="105"/>
      <c r="O120" s="113"/>
      <c r="P120" s="114"/>
      <c r="Q120" s="115"/>
      <c r="R120" s="115"/>
      <c r="S120" s="4"/>
    </row>
    <row r="121" customFormat="false" ht="12.75" hidden="false" customHeight="true" outlineLevel="0" collapsed="false">
      <c r="A121" s="161" t="s">
        <v>279</v>
      </c>
      <c r="B121" s="113" t="s">
        <v>827</v>
      </c>
      <c r="C121" s="114" t="s">
        <v>281</v>
      </c>
      <c r="D121" s="115"/>
      <c r="E121" s="185" t="n">
        <v>39.95</v>
      </c>
      <c r="F121" s="4"/>
      <c r="G121" s="4"/>
      <c r="H121" s="161"/>
      <c r="I121" s="161"/>
      <c r="J121" s="113"/>
      <c r="K121" s="114"/>
      <c r="L121" s="115"/>
      <c r="M121" s="115"/>
      <c r="N121" s="105"/>
      <c r="O121" s="113"/>
      <c r="P121" s="114"/>
      <c r="Q121" s="115"/>
      <c r="R121" s="115"/>
      <c r="S121" s="4"/>
    </row>
    <row r="122" customFormat="false" ht="12.75" hidden="false" customHeight="true" outlineLevel="0" collapsed="false">
      <c r="A122" s="161" t="s">
        <v>816</v>
      </c>
      <c r="B122" s="113" t="s">
        <v>828</v>
      </c>
      <c r="C122" s="114" t="s">
        <v>829</v>
      </c>
      <c r="D122" s="115"/>
      <c r="E122" s="185" t="n">
        <v>22.75</v>
      </c>
      <c r="F122" s="4"/>
      <c r="G122" s="4"/>
      <c r="H122" s="161"/>
      <c r="I122" s="161"/>
      <c r="J122" s="113"/>
      <c r="K122" s="114"/>
      <c r="L122" s="115"/>
      <c r="M122" s="115"/>
      <c r="N122" s="105"/>
      <c r="O122" s="113"/>
      <c r="P122" s="114"/>
      <c r="Q122" s="115"/>
      <c r="R122" s="115"/>
      <c r="S122" s="4"/>
    </row>
    <row r="123" customFormat="false" ht="12.75" hidden="false" customHeight="true" outlineLevel="0" collapsed="false">
      <c r="A123" s="161" t="s">
        <v>279</v>
      </c>
      <c r="B123" s="113" t="s">
        <v>830</v>
      </c>
      <c r="C123" s="114" t="s">
        <v>281</v>
      </c>
      <c r="D123" s="115"/>
      <c r="E123" s="185" t="n">
        <v>33.75</v>
      </c>
      <c r="F123" s="4"/>
      <c r="G123" s="4"/>
      <c r="H123" s="161"/>
      <c r="I123" s="161"/>
      <c r="J123" s="113"/>
      <c r="K123" s="114"/>
      <c r="L123" s="115"/>
      <c r="M123" s="115"/>
      <c r="N123" s="105"/>
      <c r="O123" s="113"/>
      <c r="P123" s="114"/>
      <c r="Q123" s="115"/>
      <c r="R123" s="115"/>
      <c r="S123" s="4"/>
    </row>
    <row r="124" customFormat="false" ht="12.75" hidden="false" customHeight="true" outlineLevel="0" collapsed="false">
      <c r="A124" s="161" t="s">
        <v>831</v>
      </c>
      <c r="B124" s="113" t="s">
        <v>832</v>
      </c>
      <c r="C124" s="114" t="s">
        <v>829</v>
      </c>
      <c r="D124" s="115"/>
      <c r="E124" s="185" t="n">
        <v>25</v>
      </c>
      <c r="F124" s="4"/>
      <c r="G124" s="4"/>
      <c r="H124" s="161"/>
      <c r="I124" s="161"/>
      <c r="J124" s="113"/>
      <c r="K124" s="114"/>
      <c r="L124" s="115"/>
      <c r="M124" s="115"/>
      <c r="N124" s="105"/>
      <c r="O124" s="113"/>
      <c r="P124" s="114"/>
      <c r="Q124" s="115"/>
      <c r="R124" s="115"/>
      <c r="S124" s="4"/>
    </row>
    <row r="125" customFormat="false" ht="12.75" hidden="false" customHeight="true" outlineLevel="0" collapsed="false">
      <c r="A125" s="161" t="s">
        <v>816</v>
      </c>
      <c r="B125" s="113" t="s">
        <v>833</v>
      </c>
      <c r="C125" s="114" t="s">
        <v>281</v>
      </c>
      <c r="D125" s="115"/>
      <c r="E125" s="185" t="n">
        <v>19.75</v>
      </c>
      <c r="F125" s="4"/>
      <c r="G125" s="4"/>
      <c r="H125" s="161"/>
      <c r="I125" s="161"/>
      <c r="J125" s="113"/>
      <c r="K125" s="114"/>
      <c r="L125" s="115"/>
      <c r="M125" s="115"/>
      <c r="N125" s="105"/>
      <c r="O125" s="113"/>
      <c r="P125" s="114"/>
      <c r="Q125" s="115"/>
      <c r="R125" s="115"/>
      <c r="S125" s="4"/>
    </row>
    <row r="126" customFormat="false" ht="12.75" hidden="false" customHeight="true" outlineLevel="0" collapsed="false">
      <c r="A126" s="161" t="s">
        <v>834</v>
      </c>
      <c r="B126" s="113" t="s">
        <v>835</v>
      </c>
      <c r="C126" s="114" t="s">
        <v>836</v>
      </c>
      <c r="D126" s="115"/>
      <c r="E126" s="185" t="n">
        <v>12.6</v>
      </c>
      <c r="F126" s="4"/>
      <c r="G126" s="4"/>
      <c r="H126" s="161"/>
      <c r="I126" s="161"/>
      <c r="J126" s="113"/>
      <c r="K126" s="114"/>
      <c r="L126" s="115"/>
      <c r="M126" s="115"/>
      <c r="N126" s="105"/>
      <c r="O126" s="113"/>
      <c r="P126" s="114"/>
      <c r="Q126" s="115"/>
      <c r="R126" s="115"/>
      <c r="S126" s="4"/>
    </row>
    <row r="127" customFormat="false" ht="12.75" hidden="false" customHeight="true" outlineLevel="0" collapsed="false">
      <c r="A127" s="161" t="s">
        <v>313</v>
      </c>
      <c r="B127" s="113" t="s">
        <v>314</v>
      </c>
      <c r="C127" s="114" t="s">
        <v>315</v>
      </c>
      <c r="D127" s="115"/>
      <c r="E127" s="185" t="n">
        <v>13</v>
      </c>
      <c r="F127" s="4"/>
      <c r="G127" s="4"/>
      <c r="H127" s="161"/>
      <c r="I127" s="161"/>
      <c r="J127" s="113"/>
      <c r="K127" s="114"/>
      <c r="L127" s="115"/>
      <c r="M127" s="115"/>
      <c r="N127" s="105"/>
      <c r="O127" s="113"/>
      <c r="P127" s="114"/>
      <c r="Q127" s="115"/>
      <c r="R127" s="115"/>
      <c r="S127" s="4"/>
    </row>
    <row r="128" customFormat="false" ht="12.75" hidden="false" customHeight="true" outlineLevel="0" collapsed="false">
      <c r="A128" s="161" t="s">
        <v>290</v>
      </c>
      <c r="B128" s="113" t="s">
        <v>837</v>
      </c>
      <c r="C128" s="114" t="s">
        <v>281</v>
      </c>
      <c r="D128" s="115"/>
      <c r="E128" s="185" t="n">
        <v>39.95</v>
      </c>
      <c r="F128" s="4"/>
      <c r="G128" s="4"/>
      <c r="H128" s="161"/>
      <c r="I128" s="161"/>
      <c r="J128" s="113"/>
      <c r="K128" s="114"/>
      <c r="L128" s="115"/>
      <c r="M128" s="115"/>
      <c r="N128" s="105"/>
      <c r="O128" s="113"/>
      <c r="P128" s="114"/>
      <c r="Q128" s="115"/>
      <c r="R128" s="115"/>
      <c r="S128" s="4"/>
    </row>
    <row r="129" customFormat="false" ht="12.75" hidden="false" customHeight="true" outlineLevel="0" collapsed="false">
      <c r="A129" s="161" t="s">
        <v>279</v>
      </c>
      <c r="B129" s="113" t="s">
        <v>280</v>
      </c>
      <c r="C129" s="114" t="s">
        <v>281</v>
      </c>
      <c r="D129" s="115"/>
      <c r="E129" s="185" t="n">
        <v>29.75</v>
      </c>
      <c r="F129" s="4"/>
      <c r="G129" s="4"/>
      <c r="H129" s="161"/>
      <c r="I129" s="161"/>
      <c r="J129" s="113"/>
      <c r="K129" s="114"/>
      <c r="L129" s="115"/>
      <c r="M129" s="115"/>
      <c r="N129" s="105"/>
      <c r="O129" s="113"/>
      <c r="P129" s="114"/>
      <c r="Q129" s="115"/>
      <c r="R129" s="115"/>
      <c r="S129" s="4"/>
    </row>
    <row r="130" customFormat="false" ht="12.75" hidden="false" customHeight="true" outlineLevel="0" collapsed="false">
      <c r="A130" s="161" t="s">
        <v>287</v>
      </c>
      <c r="B130" s="113" t="s">
        <v>838</v>
      </c>
      <c r="C130" s="114" t="s">
        <v>839</v>
      </c>
      <c r="D130" s="115"/>
      <c r="E130" s="185" t="n">
        <v>15.75</v>
      </c>
      <c r="F130" s="4"/>
      <c r="G130" s="4"/>
      <c r="H130" s="161"/>
      <c r="I130" s="161"/>
      <c r="J130" s="113"/>
      <c r="K130" s="114"/>
      <c r="L130" s="115"/>
      <c r="M130" s="115"/>
      <c r="N130" s="105"/>
      <c r="O130" s="113"/>
      <c r="P130" s="114"/>
      <c r="Q130" s="115"/>
      <c r="R130" s="115"/>
      <c r="S130" s="4"/>
    </row>
    <row r="131" customFormat="false" ht="12.75" hidden="false" customHeight="true" outlineLevel="0" collapsed="false">
      <c r="A131" s="161" t="s">
        <v>840</v>
      </c>
      <c r="B131" s="113" t="s">
        <v>841</v>
      </c>
      <c r="C131" s="114" t="s">
        <v>842</v>
      </c>
      <c r="D131" s="115"/>
      <c r="E131" s="185" t="n">
        <v>22.5</v>
      </c>
      <c r="F131" s="4"/>
      <c r="G131" s="4"/>
      <c r="H131" s="161"/>
      <c r="I131" s="161"/>
      <c r="J131" s="113"/>
      <c r="K131" s="114"/>
      <c r="L131" s="115"/>
      <c r="M131" s="115"/>
      <c r="N131" s="105"/>
      <c r="O131" s="113"/>
      <c r="P131" s="114"/>
      <c r="Q131" s="115"/>
      <c r="R131" s="115"/>
      <c r="S131" s="4"/>
    </row>
    <row r="132" customFormat="false" ht="12.75" hidden="false" customHeight="true" outlineLevel="0" collapsed="false">
      <c r="A132" s="161" t="s">
        <v>840</v>
      </c>
      <c r="B132" s="175" t="s">
        <v>843</v>
      </c>
      <c r="C132" s="175" t="s">
        <v>844</v>
      </c>
      <c r="D132" s="115"/>
      <c r="E132" s="185" t="n">
        <v>22.75</v>
      </c>
      <c r="F132" s="4"/>
      <c r="G132" s="4"/>
      <c r="H132" s="161"/>
      <c r="I132" s="161"/>
      <c r="J132" s="113"/>
      <c r="K132" s="114"/>
      <c r="L132" s="115"/>
      <c r="M132" s="115"/>
      <c r="N132" s="105"/>
      <c r="O132" s="113"/>
      <c r="P132" s="114"/>
      <c r="Q132" s="115"/>
      <c r="R132" s="115"/>
      <c r="S132" s="4"/>
    </row>
    <row r="133" customFormat="false" ht="12.75" hidden="false" customHeight="true" outlineLevel="0" collapsed="false">
      <c r="A133" s="161" t="s">
        <v>263</v>
      </c>
      <c r="B133" s="175" t="s">
        <v>264</v>
      </c>
      <c r="C133" s="175" t="s">
        <v>265</v>
      </c>
      <c r="D133" s="115"/>
      <c r="E133" s="185" t="n">
        <v>32.5</v>
      </c>
      <c r="F133" s="4"/>
      <c r="G133" s="4"/>
      <c r="H133" s="161"/>
      <c r="I133" s="161"/>
      <c r="J133" s="113"/>
      <c r="K133" s="114"/>
      <c r="L133" s="115"/>
      <c r="M133" s="115"/>
      <c r="N133" s="4"/>
      <c r="O133" s="4"/>
      <c r="P133" s="4"/>
      <c r="Q133" s="4"/>
      <c r="R133" s="4"/>
      <c r="S133" s="4"/>
    </row>
    <row r="134" customFormat="false" ht="12.75" hidden="false" customHeight="true" outlineLevel="0" collapsed="false">
      <c r="A134" s="161" t="s">
        <v>263</v>
      </c>
      <c r="B134" s="175" t="s">
        <v>845</v>
      </c>
      <c r="C134" s="175" t="s">
        <v>846</v>
      </c>
      <c r="D134" s="115"/>
      <c r="E134" s="185" t="n">
        <v>28.5</v>
      </c>
      <c r="F134" s="4"/>
      <c r="G134" s="4"/>
      <c r="H134" s="161"/>
      <c r="I134" s="161"/>
      <c r="J134" s="113"/>
      <c r="K134" s="114"/>
      <c r="L134" s="115"/>
      <c r="M134" s="115"/>
      <c r="N134" s="4"/>
      <c r="O134" s="4"/>
      <c r="P134" s="4"/>
      <c r="Q134" s="4"/>
      <c r="R134" s="4"/>
      <c r="S134" s="4"/>
    </row>
    <row r="135" customFormat="false" ht="12.75" hidden="false" customHeight="true" outlineLevel="0" collapsed="false">
      <c r="A135" s="161" t="s">
        <v>331</v>
      </c>
      <c r="B135" s="175" t="s">
        <v>332</v>
      </c>
      <c r="C135" s="175" t="s">
        <v>333</v>
      </c>
      <c r="D135" s="115"/>
      <c r="E135" s="185" t="n">
        <v>39.95</v>
      </c>
      <c r="F135" s="4"/>
      <c r="G135" s="4"/>
      <c r="H135" s="161"/>
      <c r="I135" s="161"/>
      <c r="J135" s="175"/>
      <c r="K135" s="175"/>
      <c r="L135" s="115"/>
      <c r="M135" s="175"/>
      <c r="N135" s="4"/>
      <c r="O135" s="4"/>
      <c r="P135" s="4"/>
      <c r="Q135" s="4"/>
      <c r="R135" s="4"/>
      <c r="S135" s="4"/>
    </row>
    <row r="136" customFormat="false" ht="12.75" hidden="false" customHeight="true" outlineLevel="0" collapsed="false">
      <c r="A136" s="161" t="s">
        <v>820</v>
      </c>
      <c r="B136" s="175" t="s">
        <v>847</v>
      </c>
      <c r="C136" s="175" t="s">
        <v>846</v>
      </c>
      <c r="D136" s="115"/>
      <c r="E136" s="185" t="n">
        <v>34.75</v>
      </c>
      <c r="F136" s="4"/>
      <c r="G136" s="4"/>
      <c r="H136" s="161"/>
      <c r="I136" s="161"/>
      <c r="J136" s="175"/>
      <c r="K136" s="175"/>
      <c r="L136" s="115"/>
      <c r="M136" s="175"/>
      <c r="N136" s="4"/>
      <c r="O136" s="4"/>
      <c r="P136" s="4"/>
      <c r="Q136" s="4"/>
      <c r="R136" s="4"/>
      <c r="S136" s="4"/>
    </row>
    <row r="137" customFormat="false" ht="12.75" hidden="false" customHeight="true" outlineLevel="0" collapsed="false">
      <c r="A137" s="161" t="s">
        <v>307</v>
      </c>
      <c r="B137" s="175" t="s">
        <v>848</v>
      </c>
      <c r="C137" s="175" t="s">
        <v>849</v>
      </c>
      <c r="D137" s="115"/>
      <c r="E137" s="185" t="n">
        <v>49.95</v>
      </c>
      <c r="F137" s="4"/>
      <c r="G137" s="4"/>
      <c r="H137" s="161"/>
      <c r="I137" s="161"/>
      <c r="J137" s="175"/>
      <c r="K137" s="175"/>
      <c r="L137" s="115"/>
      <c r="M137" s="175"/>
      <c r="N137" s="4"/>
      <c r="O137" s="4"/>
      <c r="P137" s="4"/>
      <c r="Q137" s="4"/>
      <c r="R137" s="4"/>
      <c r="S137" s="4"/>
    </row>
    <row r="138" customFormat="false" ht="12.75" hidden="false" customHeight="true" outlineLevel="0" collapsed="false">
      <c r="A138" s="161" t="s">
        <v>307</v>
      </c>
      <c r="B138" s="175" t="s">
        <v>850</v>
      </c>
      <c r="C138" s="175" t="s">
        <v>849</v>
      </c>
      <c r="D138" s="115"/>
      <c r="E138" s="185" t="n">
        <v>49.95</v>
      </c>
      <c r="F138" s="4"/>
      <c r="G138" s="4"/>
      <c r="H138" s="161"/>
      <c r="I138" s="161"/>
      <c r="J138" s="175"/>
      <c r="K138" s="175"/>
      <c r="L138" s="115"/>
      <c r="M138" s="175"/>
      <c r="N138" s="4"/>
      <c r="O138" s="4"/>
      <c r="P138" s="4"/>
      <c r="Q138" s="4"/>
      <c r="R138" s="4"/>
      <c r="S138" s="4"/>
    </row>
    <row r="139" customFormat="false" ht="12.75" hidden="false" customHeight="true" outlineLevel="0" collapsed="false">
      <c r="A139" s="161" t="s">
        <v>321</v>
      </c>
      <c r="B139" s="175" t="s">
        <v>322</v>
      </c>
      <c r="C139" s="175" t="s">
        <v>323</v>
      </c>
      <c r="D139" s="115"/>
      <c r="E139" s="185" t="n">
        <v>31.95</v>
      </c>
      <c r="F139" s="4"/>
      <c r="G139" s="4"/>
      <c r="H139" s="161"/>
      <c r="I139" s="161"/>
      <c r="J139" s="175"/>
      <c r="K139" s="175"/>
      <c r="L139" s="115"/>
      <c r="M139" s="175"/>
      <c r="N139" s="4"/>
      <c r="O139" s="4"/>
      <c r="P139" s="4"/>
      <c r="Q139" s="4"/>
      <c r="R139" s="4"/>
      <c r="S139" s="4"/>
    </row>
    <row r="140" customFormat="false" ht="12.75" hidden="false" customHeight="true" outlineLevel="0" collapsed="false">
      <c r="A140" s="161" t="s">
        <v>851</v>
      </c>
      <c r="B140" s="175" t="s">
        <v>852</v>
      </c>
      <c r="C140" s="175" t="s">
        <v>281</v>
      </c>
      <c r="D140" s="115"/>
      <c r="E140" s="185" t="n">
        <v>25</v>
      </c>
      <c r="F140" s="4"/>
      <c r="G140" s="4"/>
      <c r="H140" s="161"/>
      <c r="I140" s="161"/>
      <c r="J140" s="175"/>
      <c r="K140" s="175"/>
      <c r="L140" s="115"/>
      <c r="M140" s="175"/>
      <c r="N140" s="4"/>
      <c r="O140" s="4"/>
      <c r="P140" s="4"/>
      <c r="Q140" s="4"/>
      <c r="R140" s="4"/>
      <c r="S140" s="4"/>
    </row>
    <row r="141" customFormat="false" ht="12.75" hidden="false" customHeight="true" outlineLevel="0" collapsed="false">
      <c r="A141" s="161" t="s">
        <v>853</v>
      </c>
      <c r="B141" s="175" t="s">
        <v>854</v>
      </c>
      <c r="C141" s="175" t="s">
        <v>386</v>
      </c>
      <c r="D141" s="115"/>
      <c r="E141" s="185" t="n">
        <v>10.5</v>
      </c>
      <c r="F141" s="4"/>
      <c r="G141" s="4"/>
      <c r="H141" s="161"/>
      <c r="I141" s="161"/>
      <c r="J141" s="175"/>
      <c r="K141" s="175"/>
      <c r="L141" s="115"/>
      <c r="M141" s="175"/>
      <c r="N141" s="4"/>
      <c r="O141" s="4"/>
      <c r="P141" s="4"/>
      <c r="Q141" s="4"/>
      <c r="R141" s="4"/>
      <c r="S141" s="4"/>
    </row>
    <row r="142" customFormat="false" ht="12.75" hidden="false" customHeight="true" outlineLevel="0" collapsed="false">
      <c r="A142" s="161" t="s">
        <v>295</v>
      </c>
      <c r="B142" s="175" t="s">
        <v>855</v>
      </c>
      <c r="C142" s="175" t="s">
        <v>856</v>
      </c>
      <c r="D142" s="115"/>
      <c r="E142" s="185" t="n">
        <v>39.75</v>
      </c>
      <c r="F142" s="4"/>
      <c r="G142" s="4"/>
      <c r="H142" s="161"/>
      <c r="I142" s="161"/>
      <c r="J142" s="175"/>
      <c r="K142" s="175"/>
      <c r="L142" s="115"/>
      <c r="M142" s="175"/>
      <c r="N142" s="4"/>
      <c r="O142" s="4"/>
      <c r="P142" s="4"/>
      <c r="Q142" s="4"/>
      <c r="R142" s="4"/>
      <c r="S142" s="4"/>
    </row>
    <row r="143" customFormat="false" ht="12.75" hidden="false" customHeight="true" outlineLevel="0" collapsed="false">
      <c r="A143" s="161" t="s">
        <v>295</v>
      </c>
      <c r="B143" s="175" t="s">
        <v>296</v>
      </c>
      <c r="C143" s="175" t="s">
        <v>297</v>
      </c>
      <c r="D143" s="115"/>
      <c r="E143" s="185" t="n">
        <v>21.75</v>
      </c>
      <c r="F143" s="4"/>
      <c r="G143" s="4"/>
      <c r="H143" s="161"/>
      <c r="I143" s="161"/>
      <c r="J143" s="175"/>
      <c r="K143" s="175"/>
      <c r="L143" s="115"/>
      <c r="M143" s="175"/>
      <c r="N143" s="4"/>
      <c r="O143" s="4"/>
      <c r="P143" s="4"/>
      <c r="Q143" s="4"/>
      <c r="R143" s="4"/>
      <c r="S143" s="4"/>
    </row>
    <row r="144" customFormat="false" ht="12.75" hidden="false" customHeight="true" outlineLevel="0" collapsed="false">
      <c r="A144" s="161" t="s">
        <v>307</v>
      </c>
      <c r="B144" s="175" t="s">
        <v>857</v>
      </c>
      <c r="C144" s="175" t="s">
        <v>858</v>
      </c>
      <c r="D144" s="115"/>
      <c r="E144" s="185" t="n">
        <v>21</v>
      </c>
      <c r="F144" s="4"/>
      <c r="G144" s="4"/>
      <c r="H144" s="161"/>
      <c r="I144" s="161"/>
      <c r="J144" s="175"/>
      <c r="K144" s="175"/>
      <c r="L144" s="115"/>
      <c r="M144" s="175"/>
      <c r="N144" s="4"/>
      <c r="O144" s="4"/>
      <c r="P144" s="4"/>
      <c r="Q144" s="4"/>
      <c r="R144" s="4"/>
      <c r="S144" s="4"/>
    </row>
    <row r="145" customFormat="false" ht="12.75" hidden="false" customHeight="true" outlineLevel="0" collapsed="false">
      <c r="A145" s="161" t="s">
        <v>859</v>
      </c>
      <c r="B145" s="175" t="s">
        <v>860</v>
      </c>
      <c r="C145" s="175" t="s">
        <v>846</v>
      </c>
      <c r="D145" s="115"/>
      <c r="E145" s="185" t="n">
        <v>21.25</v>
      </c>
      <c r="F145" s="4"/>
      <c r="G145" s="4"/>
      <c r="H145" s="161"/>
      <c r="I145" s="161"/>
      <c r="J145" s="175"/>
      <c r="K145" s="175"/>
      <c r="L145" s="115"/>
      <c r="M145" s="175"/>
      <c r="N145" s="4"/>
      <c r="O145" s="4"/>
      <c r="P145" s="4"/>
      <c r="Q145" s="4"/>
      <c r="R145" s="4"/>
      <c r="S145" s="4"/>
    </row>
    <row r="146" customFormat="false" ht="12.75" hidden="false" customHeight="true" outlineLevel="0" collapsed="false">
      <c r="A146" s="161" t="s">
        <v>295</v>
      </c>
      <c r="B146" s="175" t="s">
        <v>861</v>
      </c>
      <c r="C146" s="175" t="s">
        <v>862</v>
      </c>
      <c r="D146" s="115"/>
      <c r="E146" s="185" t="n">
        <v>24.5</v>
      </c>
      <c r="F146" s="4"/>
      <c r="G146" s="4"/>
      <c r="H146" s="161"/>
      <c r="I146" s="161"/>
      <c r="J146" s="175"/>
      <c r="K146" s="175"/>
      <c r="L146" s="115"/>
      <c r="M146" s="175"/>
      <c r="N146" s="4"/>
      <c r="O146" s="4"/>
      <c r="P146" s="4"/>
      <c r="Q146" s="4"/>
      <c r="R146" s="4"/>
      <c r="S146" s="4"/>
    </row>
    <row r="147" customFormat="false" ht="12.75" hidden="false" customHeight="true" outlineLevel="0" collapsed="false">
      <c r="A147" s="161" t="s">
        <v>295</v>
      </c>
      <c r="B147" s="175" t="s">
        <v>863</v>
      </c>
      <c r="C147" s="175" t="s">
        <v>862</v>
      </c>
      <c r="D147" s="115"/>
      <c r="E147" s="185" t="n">
        <v>29.75</v>
      </c>
      <c r="F147" s="4"/>
      <c r="G147" s="4"/>
      <c r="H147" s="161"/>
      <c r="I147" s="161"/>
      <c r="J147" s="175"/>
      <c r="K147" s="175"/>
      <c r="L147" s="115"/>
      <c r="M147" s="175"/>
      <c r="N147" s="4"/>
      <c r="O147" s="4"/>
      <c r="P147" s="4"/>
      <c r="Q147" s="4"/>
      <c r="R147" s="4"/>
      <c r="S147" s="4"/>
    </row>
    <row r="148" customFormat="false" ht="12.75" hidden="false" customHeight="true" outlineLevel="0" collapsed="false">
      <c r="A148" s="161" t="s">
        <v>864</v>
      </c>
      <c r="B148" s="175" t="s">
        <v>865</v>
      </c>
      <c r="C148" s="175" t="s">
        <v>265</v>
      </c>
      <c r="D148" s="115"/>
      <c r="E148" s="185" t="n">
        <v>37.75</v>
      </c>
      <c r="F148" s="4"/>
      <c r="G148" s="4"/>
      <c r="H148" s="161"/>
      <c r="I148" s="161"/>
      <c r="J148" s="175"/>
      <c r="K148" s="175"/>
      <c r="L148" s="115"/>
      <c r="M148" s="175"/>
      <c r="N148" s="4"/>
      <c r="O148" s="4"/>
      <c r="P148" s="4"/>
      <c r="Q148" s="4"/>
      <c r="R148" s="4"/>
      <c r="S148" s="4"/>
    </row>
    <row r="149" customFormat="false" ht="12.75" hidden="false" customHeight="true" outlineLevel="0" collapsed="false">
      <c r="A149" s="161" t="s">
        <v>866</v>
      </c>
      <c r="B149" s="175" t="s">
        <v>867</v>
      </c>
      <c r="C149" s="175" t="s">
        <v>868</v>
      </c>
      <c r="D149" s="115"/>
      <c r="E149" s="185" t="n">
        <v>12.5</v>
      </c>
      <c r="F149" s="4"/>
      <c r="G149" s="4"/>
      <c r="H149" s="161"/>
      <c r="I149" s="161"/>
      <c r="J149" s="175"/>
      <c r="K149" s="175"/>
      <c r="L149" s="115"/>
      <c r="M149" s="175"/>
      <c r="N149" s="4"/>
      <c r="O149" s="4"/>
      <c r="P149" s="4"/>
      <c r="Q149" s="4"/>
      <c r="R149" s="4"/>
      <c r="S149" s="4"/>
    </row>
    <row r="150" customFormat="false" ht="12.75" hidden="false" customHeight="true" outlineLevel="0" collapsed="false">
      <c r="A150" s="161"/>
      <c r="B150" s="248" t="s">
        <v>869</v>
      </c>
      <c r="C150" s="249"/>
      <c r="D150" s="250"/>
      <c r="E150" s="243" t="n">
        <f aca="false">SUM(E98:E149)</f>
        <v>1435.5</v>
      </c>
      <c r="F150" s="4"/>
      <c r="G150" s="4"/>
      <c r="H150" s="161"/>
      <c r="I150" s="161"/>
      <c r="J150" s="175"/>
      <c r="K150" s="175"/>
      <c r="L150" s="115"/>
      <c r="M150" s="175"/>
      <c r="N150" s="4"/>
      <c r="O150" s="4"/>
      <c r="P150" s="4"/>
      <c r="Q150" s="4"/>
      <c r="R150" s="4"/>
      <c r="S150" s="4"/>
    </row>
    <row r="151" customFormat="false" ht="12.75" hidden="false" customHeight="true" outlineLevel="0" collapsed="false">
      <c r="A151" s="161"/>
      <c r="B151" s="154" t="s">
        <v>870</v>
      </c>
      <c r="C151" s="154"/>
      <c r="D151" s="247"/>
      <c r="E151" s="185" t="n">
        <f aca="false">SUM(E96+E83+E65+E42+E56+E21+E15+E35)</f>
        <v>2038.18</v>
      </c>
      <c r="F151" s="4"/>
      <c r="G151" s="4"/>
      <c r="H151" s="161"/>
      <c r="I151" s="161"/>
      <c r="J151" s="154"/>
      <c r="K151" s="175"/>
      <c r="L151" s="247"/>
      <c r="M151" s="175"/>
      <c r="N151" s="4"/>
      <c r="O151" s="4"/>
      <c r="P151" s="4"/>
      <c r="Q151" s="4"/>
      <c r="R151" s="4"/>
      <c r="S151" s="4"/>
    </row>
    <row r="152" customFormat="false" ht="12.75" hidden="false" customHeight="true" outlineLevel="0" collapsed="false">
      <c r="A152" s="4"/>
      <c r="B152" s="4"/>
      <c r="C152" s="4"/>
      <c r="D152" s="4"/>
      <c r="E152" s="4"/>
      <c r="F152" s="4"/>
      <c r="G152" s="4"/>
      <c r="H152" s="161"/>
      <c r="I152" s="161"/>
      <c r="J152" s="175"/>
      <c r="K152" s="175"/>
      <c r="L152" s="115"/>
      <c r="M152" s="175"/>
      <c r="N152" s="4"/>
      <c r="O152" s="4"/>
      <c r="P152" s="4"/>
      <c r="Q152" s="4"/>
      <c r="R152" s="4"/>
      <c r="S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F153" s="4"/>
      <c r="G153" s="4"/>
      <c r="H153" s="161"/>
      <c r="I153" s="161"/>
      <c r="J153" s="175"/>
      <c r="K153" s="175"/>
      <c r="L153" s="115"/>
      <c r="M153" s="175"/>
      <c r="N153" s="4"/>
      <c r="O153" s="4"/>
      <c r="P153" s="4"/>
      <c r="Q153" s="4"/>
      <c r="R153" s="4"/>
      <c r="S153" s="4"/>
    </row>
    <row r="154" customFormat="false" ht="12.75" hidden="false" customHeight="true" outlineLevel="0" collapsed="false">
      <c r="A154" s="4"/>
      <c r="B154" s="4"/>
      <c r="C154" s="4"/>
      <c r="D154" s="4"/>
      <c r="E154" s="4"/>
      <c r="F154" s="4"/>
      <c r="G154" s="4"/>
      <c r="H154" s="161"/>
      <c r="I154" s="161"/>
      <c r="J154" s="154"/>
      <c r="K154" s="154"/>
      <c r="L154" s="247"/>
      <c r="M154" s="175"/>
      <c r="N154" s="4"/>
      <c r="O154" s="4"/>
      <c r="P154" s="4"/>
      <c r="Q154" s="4"/>
      <c r="R154" s="4"/>
      <c r="S154" s="4"/>
    </row>
    <row r="155" customFormat="false" ht="12.75" hidden="false" customHeight="true" outlineLevel="0" collapsed="false">
      <c r="A155" s="4"/>
      <c r="B155" s="4"/>
      <c r="C155" s="4"/>
      <c r="D155" s="4"/>
      <c r="E155" s="4"/>
      <c r="F155" s="4"/>
      <c r="G155" s="4"/>
      <c r="H155" s="105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</row>
  </sheetData>
  <mergeCells count="1">
    <mergeCell ref="C97:D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27.99"/>
    <col collapsed="false" customWidth="true" hidden="false" outlineLevel="0" max="3" min="3" style="1" width="31.99"/>
    <col collapsed="false" customWidth="true" hidden="false" outlineLevel="0" max="4" min="4" style="1" width="25.99"/>
    <col collapsed="false" customWidth="true" hidden="false" outlineLevel="0" max="9" min="5" style="1" width="22.99"/>
    <col collapsed="false" customWidth="true" hidden="false" outlineLevel="0" max="10" min="10" style="1" width="7.99"/>
  </cols>
  <sheetData>
    <row r="1" customFormat="false" ht="22.5" hidden="false" customHeight="true" outlineLevel="0" collapsed="false">
      <c r="A1" s="251" t="s">
        <v>8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 t="s">
        <v>872</v>
      </c>
      <c r="B2" s="4" t="s">
        <v>872</v>
      </c>
      <c r="C2" s="4" t="s">
        <v>872</v>
      </c>
      <c r="D2" s="4" t="s">
        <v>872</v>
      </c>
      <c r="E2" s="4" t="s">
        <v>872</v>
      </c>
      <c r="F2" s="4" t="s">
        <v>872</v>
      </c>
      <c r="G2" s="4" t="s">
        <v>872</v>
      </c>
      <c r="H2" s="4" t="s">
        <v>872</v>
      </c>
      <c r="I2" s="4" t="s">
        <v>872</v>
      </c>
      <c r="J2" s="4"/>
    </row>
    <row r="3" customFormat="false" ht="12.75" hidden="false" customHeight="true" outlineLevel="0" collapsed="false">
      <c r="A3" s="10" t="s">
        <v>873</v>
      </c>
      <c r="B3" s="10" t="s">
        <v>874</v>
      </c>
      <c r="C3" s="10" t="s">
        <v>875</v>
      </c>
      <c r="D3" s="10" t="s">
        <v>876</v>
      </c>
      <c r="E3" s="10" t="s">
        <v>877</v>
      </c>
      <c r="F3" s="10" t="s">
        <v>878</v>
      </c>
      <c r="G3" s="10" t="s">
        <v>879</v>
      </c>
      <c r="H3" s="10" t="s">
        <v>880</v>
      </c>
      <c r="I3" s="10" t="s">
        <v>881</v>
      </c>
      <c r="J3" s="4"/>
    </row>
    <row r="4" customFormat="false" ht="12.75" hidden="false" customHeight="true" outlineLevel="0" collapsed="false">
      <c r="A4" s="4" t="s">
        <v>882</v>
      </c>
      <c r="B4" s="4" t="s">
        <v>882</v>
      </c>
      <c r="C4" s="4" t="s">
        <v>882</v>
      </c>
      <c r="D4" s="4" t="s">
        <v>882</v>
      </c>
      <c r="E4" s="4" t="s">
        <v>882</v>
      </c>
      <c r="F4" s="4" t="s">
        <v>882</v>
      </c>
      <c r="G4" s="4" t="s">
        <v>882</v>
      </c>
      <c r="H4" s="4" t="s">
        <v>882</v>
      </c>
      <c r="I4" s="4" t="s">
        <v>882</v>
      </c>
      <c r="J4" s="4"/>
    </row>
    <row r="5" customFormat="false" ht="12.75" hidden="false" customHeight="true" outlineLevel="0" collapsed="false">
      <c r="A5" s="4" t="s">
        <v>883</v>
      </c>
      <c r="B5" s="4" t="s">
        <v>883</v>
      </c>
      <c r="C5" s="4" t="s">
        <v>883</v>
      </c>
      <c r="D5" s="4" t="s">
        <v>883</v>
      </c>
      <c r="E5" s="4" t="s">
        <v>883</v>
      </c>
      <c r="F5" s="4" t="s">
        <v>883</v>
      </c>
      <c r="G5" s="4" t="s">
        <v>883</v>
      </c>
      <c r="H5" s="4" t="s">
        <v>883</v>
      </c>
      <c r="I5" s="4" t="s">
        <v>883</v>
      </c>
      <c r="J5" s="4"/>
    </row>
    <row r="6" customFormat="false" ht="12.75" hidden="false" customHeight="true" outlineLevel="0" collapsed="false">
      <c r="A6" s="4" t="s">
        <v>884</v>
      </c>
      <c r="B6" s="4" t="s">
        <v>884</v>
      </c>
      <c r="C6" s="4" t="s">
        <v>884</v>
      </c>
      <c r="D6" s="4" t="s">
        <v>884</v>
      </c>
      <c r="E6" s="4" t="s">
        <v>884</v>
      </c>
      <c r="F6" s="4" t="s">
        <v>884</v>
      </c>
      <c r="G6" s="4" t="s">
        <v>884</v>
      </c>
      <c r="H6" s="4" t="s">
        <v>884</v>
      </c>
      <c r="I6" s="4" t="s">
        <v>884</v>
      </c>
      <c r="J6" s="4"/>
    </row>
    <row r="7" customFormat="false" ht="12.75" hidden="false" customHeight="true" outlineLevel="0" collapsed="false">
      <c r="A7" s="4" t="s">
        <v>885</v>
      </c>
      <c r="B7" s="4" t="s">
        <v>885</v>
      </c>
      <c r="C7" s="4" t="s">
        <v>885</v>
      </c>
      <c r="D7" s="4" t="s">
        <v>885</v>
      </c>
      <c r="E7" s="4" t="s">
        <v>885</v>
      </c>
      <c r="F7" s="4" t="s">
        <v>885</v>
      </c>
      <c r="G7" s="4" t="s">
        <v>885</v>
      </c>
      <c r="H7" s="4" t="s">
        <v>885</v>
      </c>
      <c r="I7" s="4" t="s">
        <v>885</v>
      </c>
      <c r="J7" s="4"/>
    </row>
    <row r="8" customFormat="false" ht="12.75" hidden="false" customHeight="true" outlineLevel="0" collapsed="false">
      <c r="A8" s="4" t="s">
        <v>886</v>
      </c>
      <c r="B8" s="4" t="s">
        <v>887</v>
      </c>
      <c r="C8" s="10" t="s">
        <v>888</v>
      </c>
      <c r="D8" s="10" t="s">
        <v>889</v>
      </c>
      <c r="E8" s="4"/>
      <c r="F8" s="4"/>
      <c r="G8" s="4"/>
      <c r="H8" s="10" t="s">
        <v>890</v>
      </c>
      <c r="I8" s="4"/>
      <c r="J8" s="4"/>
    </row>
    <row r="9" customFormat="false" ht="24.75" hidden="false" customHeight="true" outlineLevel="0" collapsed="false">
      <c r="A9" s="252" t="s">
        <v>891</v>
      </c>
      <c r="B9" s="4" t="s">
        <v>892</v>
      </c>
      <c r="C9" s="10" t="s">
        <v>893</v>
      </c>
      <c r="D9" s="4" t="s">
        <v>894</v>
      </c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10" t="s">
        <v>895</v>
      </c>
      <c r="B10" s="4" t="s">
        <v>896</v>
      </c>
      <c r="C10" s="4" t="s">
        <v>897</v>
      </c>
      <c r="D10" s="4"/>
      <c r="E10" s="4"/>
      <c r="F10" s="4"/>
      <c r="G10" s="4"/>
      <c r="H10" s="4"/>
      <c r="I10" s="4"/>
      <c r="J10" s="4"/>
    </row>
    <row r="11" customFormat="false" ht="24.75" hidden="false" customHeight="true" outlineLevel="0" collapsed="false">
      <c r="A11" s="10" t="s">
        <v>898</v>
      </c>
      <c r="B11" s="10" t="s">
        <v>899</v>
      </c>
      <c r="C11" s="252" t="s">
        <v>900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4"/>
      <c r="B12" s="4"/>
      <c r="C12" s="4" t="s">
        <v>901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4"/>
      <c r="B13" s="4"/>
      <c r="C13" s="4" t="s">
        <v>902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true" outlineLevel="0" collapsed="false">
      <c r="A16" s="10" t="s">
        <v>903</v>
      </c>
      <c r="B16" s="10" t="s">
        <v>903</v>
      </c>
      <c r="C16" s="10" t="s">
        <v>904</v>
      </c>
      <c r="D16" s="4"/>
      <c r="E16" s="4"/>
      <c r="F16" s="4"/>
      <c r="G16" s="4"/>
      <c r="H16" s="4"/>
      <c r="I16" s="4"/>
      <c r="J16" s="4"/>
    </row>
    <row r="17" customFormat="false" ht="24.75" hidden="false" customHeight="true" outlineLevel="0" collapsed="false">
      <c r="A17" s="4" t="s">
        <v>905</v>
      </c>
      <c r="B17" s="232" t="s">
        <v>906</v>
      </c>
      <c r="C17" s="4" t="s">
        <v>907</v>
      </c>
      <c r="D17" s="4"/>
      <c r="E17" s="4"/>
      <c r="F17" s="4"/>
      <c r="G17" s="4"/>
      <c r="H17" s="10" t="s">
        <v>908</v>
      </c>
      <c r="I17" s="10" t="s">
        <v>909</v>
      </c>
      <c r="J17" s="4"/>
    </row>
    <row r="18" customFormat="false" ht="12.75" hidden="false" customHeight="true" outlineLevel="0" collapsed="false">
      <c r="A18" s="4" t="s">
        <v>910</v>
      </c>
      <c r="B18" s="4" t="s">
        <v>911</v>
      </c>
      <c r="C18" s="4"/>
      <c r="D18" s="4"/>
      <c r="E18" s="4"/>
      <c r="F18" s="4"/>
      <c r="G18" s="4"/>
      <c r="H18" s="4" t="s">
        <v>912</v>
      </c>
      <c r="I18" s="4" t="s">
        <v>912</v>
      </c>
      <c r="J18" s="4"/>
    </row>
    <row r="19" customFormat="false" ht="12.75" hidden="false" customHeight="true" outlineLevel="0" collapsed="false">
      <c r="A19" s="4"/>
      <c r="B19" s="4" t="s">
        <v>913</v>
      </c>
      <c r="C19" s="4"/>
      <c r="D19" s="4"/>
      <c r="E19" s="4"/>
      <c r="F19" s="4"/>
      <c r="G19" s="4"/>
      <c r="H19" s="4" t="s">
        <v>883</v>
      </c>
      <c r="I19" s="4" t="s">
        <v>883</v>
      </c>
      <c r="J19" s="4"/>
    </row>
    <row r="20" customFormat="false" ht="12.75" hidden="false" customHeight="true" outlineLevel="0" collapsed="false">
      <c r="A20" s="4" t="s">
        <v>914</v>
      </c>
      <c r="B20" s="4" t="s">
        <v>915</v>
      </c>
      <c r="C20" s="4"/>
      <c r="D20" s="4"/>
      <c r="E20" s="4"/>
      <c r="F20" s="4"/>
      <c r="G20" s="4"/>
      <c r="H20" s="4" t="s">
        <v>884</v>
      </c>
      <c r="I20" s="4" t="s">
        <v>884</v>
      </c>
      <c r="J20" s="4"/>
    </row>
    <row r="21" customFormat="false" ht="12.75" hidden="false" customHeight="true" outlineLevel="0" collapsed="false">
      <c r="A21" s="4" t="s">
        <v>916</v>
      </c>
      <c r="B21" s="4" t="s">
        <v>917</v>
      </c>
      <c r="C21" s="4"/>
      <c r="D21" s="4"/>
      <c r="E21" s="4"/>
      <c r="F21" s="4"/>
      <c r="G21" s="4"/>
      <c r="H21" s="4" t="s">
        <v>885</v>
      </c>
      <c r="I21" s="4" t="s">
        <v>885</v>
      </c>
      <c r="J21" s="4"/>
    </row>
    <row r="22" customFormat="false" ht="12.75" hidden="false" customHeight="true" outlineLevel="0" collapsed="false">
      <c r="A22" s="4" t="s">
        <v>918</v>
      </c>
      <c r="B22" s="4"/>
      <c r="C22" s="4"/>
      <c r="D22" s="4"/>
      <c r="E22" s="4"/>
      <c r="F22" s="4"/>
      <c r="G22" s="4"/>
      <c r="H22" s="10" t="s">
        <v>919</v>
      </c>
      <c r="I22" s="4"/>
      <c r="J22" s="4"/>
    </row>
    <row r="23" customFormat="false" ht="12.75" hidden="false" customHeight="true" outlineLevel="0" collapsed="false">
      <c r="A23" s="4" t="s">
        <v>920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true" outlineLevel="0" collapsed="false">
      <c r="A24" s="4" t="s">
        <v>921</v>
      </c>
      <c r="B24" s="4"/>
      <c r="C24" s="10" t="s">
        <v>922</v>
      </c>
      <c r="D24" s="10" t="s">
        <v>923</v>
      </c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4" t="s">
        <v>924</v>
      </c>
      <c r="B25" s="4"/>
      <c r="C25" s="4" t="s">
        <v>925</v>
      </c>
      <c r="D25" s="4" t="s">
        <v>926</v>
      </c>
      <c r="E25" s="4"/>
      <c r="F25" s="4"/>
      <c r="G25" s="4"/>
      <c r="H25" s="4"/>
      <c r="I25" s="4"/>
      <c r="J25" s="4"/>
    </row>
    <row r="26" customFormat="false" ht="12.75" hidden="false" customHeight="true" outlineLevel="0" collapsed="false">
      <c r="A26" s="4"/>
      <c r="B26" s="4"/>
      <c r="C26" s="4" t="s">
        <v>927</v>
      </c>
      <c r="D26" s="4" t="s">
        <v>928</v>
      </c>
      <c r="E26" s="4"/>
      <c r="F26" s="4"/>
      <c r="G26" s="4"/>
      <c r="H26" s="4"/>
      <c r="I26" s="4"/>
      <c r="J26" s="4"/>
    </row>
    <row r="27" customFormat="false" ht="12.75" hidden="false" customHeight="true" outlineLevel="0" collapsed="false">
      <c r="A27" s="4"/>
      <c r="B27" s="4"/>
      <c r="C27" s="4" t="s">
        <v>929</v>
      </c>
      <c r="D27" s="4" t="s">
        <v>930</v>
      </c>
      <c r="E27" s="4"/>
      <c r="F27" s="4"/>
      <c r="G27" s="4"/>
      <c r="H27" s="4"/>
      <c r="I27" s="4"/>
      <c r="J27" s="4"/>
    </row>
    <row r="28" customFormat="false" ht="12.75" hidden="false" customHeight="true" outlineLevel="0" collapsed="false">
      <c r="A28" s="4"/>
      <c r="B28" s="4"/>
      <c r="C28" s="4" t="s">
        <v>931</v>
      </c>
      <c r="D28" s="4" t="s">
        <v>932</v>
      </c>
      <c r="E28" s="4"/>
      <c r="F28" s="4"/>
      <c r="G28" s="4"/>
      <c r="H28" s="4"/>
      <c r="I28" s="4"/>
      <c r="J28" s="4"/>
    </row>
    <row r="29" customFormat="false" ht="12.75" hidden="false" customHeight="true" outlineLevel="0" collapsed="false">
      <c r="A29" s="4"/>
      <c r="B29" s="4"/>
      <c r="C29" s="4"/>
      <c r="D29" s="4" t="s">
        <v>933</v>
      </c>
      <c r="E29" s="4"/>
      <c r="F29" s="4"/>
      <c r="G29" s="4"/>
      <c r="H29" s="4"/>
      <c r="I29" s="4"/>
      <c r="J29" s="4"/>
    </row>
    <row r="30" customFormat="false" ht="12.75" hidden="false" customHeight="true" outlineLevel="0" collapsed="false">
      <c r="A30" s="4"/>
      <c r="B30" s="4"/>
      <c r="C30" s="4"/>
      <c r="D30" s="4" t="s">
        <v>934</v>
      </c>
      <c r="E30" s="4"/>
      <c r="F30" s="4"/>
      <c r="G30" s="4"/>
      <c r="H30" s="4"/>
      <c r="I30" s="4"/>
      <c r="J30" s="4"/>
    </row>
    <row r="31" customFormat="false" ht="12.75" hidden="false" customHeight="true" outlineLevel="0" collapsed="false">
      <c r="A31" s="4"/>
      <c r="B31" s="4"/>
      <c r="C31" s="4"/>
      <c r="D31" s="4" t="s">
        <v>935</v>
      </c>
      <c r="E31" s="4"/>
      <c r="F31" s="4"/>
      <c r="G31" s="4"/>
      <c r="H31" s="4"/>
      <c r="I31" s="4"/>
      <c r="J31" s="4"/>
    </row>
    <row r="32" customFormat="false" ht="12.75" hidden="false" customHeight="true" outlineLevel="0" collapsed="false">
      <c r="A32" s="4"/>
      <c r="B32" s="4"/>
      <c r="C32" s="4"/>
      <c r="D32" s="4" t="s">
        <v>936</v>
      </c>
      <c r="E32" s="4"/>
      <c r="F32" s="4"/>
      <c r="G32" s="4"/>
      <c r="H32" s="4"/>
      <c r="I32" s="4"/>
      <c r="J32" s="4"/>
    </row>
    <row r="33" customFormat="false" ht="12.75" hidden="false" customHeight="true" outlineLevel="0" collapsed="false">
      <c r="A33" s="4"/>
      <c r="B33" s="4"/>
      <c r="C33" s="4"/>
      <c r="D33" s="4" t="s">
        <v>937</v>
      </c>
      <c r="E33" s="4"/>
      <c r="F33" s="4"/>
      <c r="G33" s="4"/>
      <c r="H33" s="4"/>
      <c r="I33" s="4"/>
      <c r="J33" s="4"/>
    </row>
    <row r="34" customFormat="false" ht="12.75" hidden="false" customHeight="true" outlineLevel="0" collapsed="false">
      <c r="A34" s="4"/>
      <c r="B34" s="4"/>
      <c r="C34" s="4"/>
      <c r="D34" s="4" t="s">
        <v>938</v>
      </c>
      <c r="E34" s="4"/>
      <c r="F34" s="4"/>
      <c r="G34" s="4"/>
      <c r="H34" s="4"/>
      <c r="I34" s="4"/>
      <c r="J34" s="4"/>
    </row>
    <row r="35" customFormat="false" ht="12.75" hidden="false" customHeight="true" outlineLevel="0" collapsed="false">
      <c r="A35" s="4"/>
      <c r="B35" s="4"/>
      <c r="C35" s="4"/>
      <c r="D35" s="4" t="s">
        <v>939</v>
      </c>
      <c r="E35" s="4"/>
      <c r="F35" s="4"/>
      <c r="G35" s="4"/>
      <c r="H35" s="4"/>
      <c r="I35" s="4"/>
      <c r="J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</sheetData>
  <mergeCells count="2">
    <mergeCell ref="B18:C18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99"/>
    <col collapsed="false" customWidth="true" hidden="false" outlineLevel="0" max="3" min="3" style="1" width="14.99"/>
    <col collapsed="false" customWidth="true" hidden="false" outlineLevel="0" max="4" min="4" style="1" width="9.99"/>
    <col collapsed="false" customWidth="true" hidden="false" outlineLevel="0" max="5" min="5" style="1" width="7.99"/>
    <col collapsed="false" customWidth="true" hidden="false" outlineLevel="0" max="6" min="6" style="1" width="12.99"/>
    <col collapsed="false" customWidth="true" hidden="false" outlineLevel="0" max="7" min="7" style="1" width="5.99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3" min="12" style="1" width="9.99"/>
    <col collapsed="false" customWidth="true" hidden="false" outlineLevel="0" max="14" min="14" style="1" width="7.99"/>
  </cols>
  <sheetData>
    <row r="1" customFormat="false" ht="12.75" hidden="false" customHeight="true" outlineLevel="0" collapsed="false">
      <c r="A1" s="88"/>
      <c r="B1" s="89"/>
      <c r="C1" s="90"/>
      <c r="D1" s="91"/>
      <c r="E1" s="91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2.75" hidden="false" customHeight="true" outlineLevel="0" collapsed="false">
      <c r="A2" s="92"/>
      <c r="B2" s="89"/>
      <c r="C2" s="90"/>
      <c r="D2" s="91"/>
      <c r="E2" s="91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37.5" hidden="false" customHeight="true" outlineLevel="0" collapsed="false">
      <c r="A3" s="93"/>
      <c r="B3" s="92"/>
      <c r="C3" s="94" t="s">
        <v>113</v>
      </c>
      <c r="D3" s="94" t="s">
        <v>114</v>
      </c>
      <c r="E3" s="95" t="s">
        <v>115</v>
      </c>
      <c r="F3" s="95" t="s">
        <v>116</v>
      </c>
      <c r="G3" s="96" t="s">
        <v>117</v>
      </c>
      <c r="H3" s="89" t="s">
        <v>118</v>
      </c>
      <c r="I3" s="4"/>
      <c r="J3" s="4"/>
      <c r="K3" s="4"/>
      <c r="L3" s="4"/>
      <c r="M3" s="4"/>
      <c r="N3" s="4"/>
    </row>
    <row r="4" customFormat="false" ht="37.5" hidden="false" customHeight="true" outlineLevel="0" collapsed="false">
      <c r="A4" s="88"/>
      <c r="B4" s="92" t="n">
        <v>60432</v>
      </c>
      <c r="C4" s="90" t="s">
        <v>119</v>
      </c>
      <c r="D4" s="90" t="s">
        <v>120</v>
      </c>
      <c r="E4" s="97" t="n">
        <v>1.31</v>
      </c>
      <c r="F4" s="97" t="n">
        <v>15.67</v>
      </c>
      <c r="G4" s="89" t="n">
        <v>0.67</v>
      </c>
      <c r="H4" s="97" t="n">
        <f aca="false">SUM(G4*F4)</f>
        <v>10.4989</v>
      </c>
      <c r="I4" s="96"/>
      <c r="J4" s="96"/>
      <c r="K4" s="96"/>
      <c r="L4" s="96"/>
      <c r="M4" s="96"/>
      <c r="N4" s="4"/>
    </row>
    <row r="5" customFormat="false" ht="37.5" hidden="false" customHeight="true" outlineLevel="0" collapsed="false">
      <c r="A5" s="88"/>
      <c r="B5" s="92" t="n">
        <v>60431</v>
      </c>
      <c r="C5" s="90" t="s">
        <v>121</v>
      </c>
      <c r="D5" s="90" t="s">
        <v>122</v>
      </c>
      <c r="E5" s="97" t="n">
        <v>1.31</v>
      </c>
      <c r="F5" s="97" t="n">
        <v>15.67</v>
      </c>
      <c r="G5" s="89" t="n">
        <v>0.67</v>
      </c>
      <c r="H5" s="97" t="n">
        <f aca="false">SUM(G5*F5)</f>
        <v>10.4989</v>
      </c>
      <c r="I5" s="4"/>
      <c r="J5" s="4"/>
      <c r="K5" s="4"/>
      <c r="L5" s="4"/>
      <c r="M5" s="4"/>
      <c r="N5" s="4"/>
    </row>
    <row r="6" customFormat="false" ht="37.5" hidden="false" customHeight="true" outlineLevel="0" collapsed="false">
      <c r="A6" s="93"/>
      <c r="B6" s="92" t="n">
        <v>60705</v>
      </c>
      <c r="C6" s="98" t="s">
        <v>123</v>
      </c>
      <c r="D6" s="90" t="s">
        <v>124</v>
      </c>
      <c r="E6" s="97" t="n">
        <v>1.05</v>
      </c>
      <c r="F6" s="97" t="n">
        <v>25.09</v>
      </c>
      <c r="G6" s="4"/>
      <c r="H6" s="97" t="n">
        <f aca="false">SUM(G6*F6)</f>
        <v>0</v>
      </c>
      <c r="I6" s="4"/>
      <c r="J6" s="4"/>
      <c r="K6" s="4"/>
      <c r="L6" s="4"/>
      <c r="M6" s="4"/>
      <c r="N6" s="4"/>
    </row>
    <row r="7" customFormat="false" ht="37.5" hidden="false" customHeight="true" outlineLevel="0" collapsed="false">
      <c r="A7" s="93"/>
      <c r="B7" s="92" t="n">
        <v>62306</v>
      </c>
      <c r="C7" s="90" t="s">
        <v>125</v>
      </c>
      <c r="D7" s="90" t="s">
        <v>126</v>
      </c>
      <c r="E7" s="97" t="n">
        <v>1.01</v>
      </c>
      <c r="F7" s="97" t="n">
        <v>30.42</v>
      </c>
      <c r="G7" s="89" t="n">
        <v>0.167</v>
      </c>
      <c r="H7" s="97" t="n">
        <f aca="false">SUM(G7*F7)</f>
        <v>5.08014</v>
      </c>
      <c r="I7" s="4"/>
      <c r="J7" s="4"/>
      <c r="K7" s="4"/>
      <c r="L7" s="4"/>
      <c r="M7" s="4"/>
      <c r="N7" s="4"/>
    </row>
    <row r="8" customFormat="false" ht="51" hidden="false" customHeight="true" outlineLevel="0" collapsed="false">
      <c r="A8" s="93"/>
      <c r="B8" s="92" t="n">
        <v>60701</v>
      </c>
      <c r="C8" s="90" t="s">
        <v>127</v>
      </c>
      <c r="D8" s="90" t="s">
        <v>128</v>
      </c>
      <c r="E8" s="97" t="n">
        <v>0.58</v>
      </c>
      <c r="F8" s="97" t="n">
        <v>13.86</v>
      </c>
      <c r="G8" s="89" t="n">
        <v>0.167</v>
      </c>
      <c r="H8" s="97" t="n">
        <f aca="false">SUM(G8*F8)</f>
        <v>2.31462</v>
      </c>
      <c r="I8" s="4"/>
      <c r="J8" s="4"/>
      <c r="K8" s="4"/>
      <c r="L8" s="4"/>
      <c r="M8" s="4"/>
      <c r="N8" s="4"/>
    </row>
    <row r="9" customFormat="false" ht="51" hidden="false" customHeight="true" outlineLevel="0" collapsed="false">
      <c r="A9" s="93"/>
      <c r="B9" s="92" t="n">
        <v>60701</v>
      </c>
      <c r="C9" s="90" t="s">
        <v>127</v>
      </c>
      <c r="D9" s="90" t="s">
        <v>128</v>
      </c>
      <c r="E9" s="97" t="n">
        <v>0.58</v>
      </c>
      <c r="F9" s="97" t="n">
        <v>13.86</v>
      </c>
      <c r="G9" s="89" t="n">
        <v>0.167</v>
      </c>
      <c r="H9" s="97" t="n">
        <f aca="false">SUM(G9*F9)</f>
        <v>2.31462</v>
      </c>
      <c r="I9" s="4"/>
      <c r="J9" s="4"/>
      <c r="K9" s="4"/>
      <c r="L9" s="4"/>
      <c r="M9" s="4"/>
      <c r="N9" s="4"/>
    </row>
    <row r="10" customFormat="false" ht="51" hidden="false" customHeight="true" outlineLevel="0" collapsed="false">
      <c r="A10" s="93"/>
      <c r="B10" s="92" t="n">
        <v>61097</v>
      </c>
      <c r="C10" s="98" t="s">
        <v>129</v>
      </c>
      <c r="D10" s="90" t="s">
        <v>130</v>
      </c>
      <c r="E10" s="97" t="n">
        <v>1.67</v>
      </c>
      <c r="F10" s="97" t="n">
        <v>20.09</v>
      </c>
      <c r="G10" s="89" t="n">
        <v>0.11</v>
      </c>
      <c r="H10" s="97" t="n">
        <f aca="false">SUM(G10*F10)</f>
        <v>2.2099</v>
      </c>
      <c r="I10" s="4"/>
      <c r="J10" s="4"/>
      <c r="K10" s="4"/>
      <c r="L10" s="4"/>
      <c r="M10" s="4"/>
      <c r="N10" s="4"/>
    </row>
    <row r="11" customFormat="false" ht="37.5" hidden="false" customHeight="true" outlineLevel="0" collapsed="false">
      <c r="A11" s="93"/>
      <c r="B11" s="92" t="n">
        <v>60066</v>
      </c>
      <c r="C11" s="90" t="s">
        <v>131</v>
      </c>
      <c r="D11" s="90" t="s">
        <v>132</v>
      </c>
      <c r="E11" s="97" t="n">
        <v>1.35</v>
      </c>
      <c r="F11" s="97" t="n">
        <v>16.16</v>
      </c>
      <c r="G11" s="89" t="n">
        <v>2</v>
      </c>
      <c r="H11" s="97" t="n">
        <f aca="false">SUM(G11*F11)</f>
        <v>32.32</v>
      </c>
      <c r="I11" s="4"/>
      <c r="J11" s="4"/>
      <c r="K11" s="4"/>
      <c r="L11" s="4"/>
      <c r="M11" s="4"/>
      <c r="N11" s="4"/>
    </row>
    <row r="12" customFormat="false" ht="24.75" hidden="false" customHeight="true" outlineLevel="0" collapsed="false">
      <c r="A12" s="93"/>
      <c r="B12" s="92" t="n">
        <v>60067</v>
      </c>
      <c r="C12" s="90" t="s">
        <v>133</v>
      </c>
      <c r="D12" s="90" t="s">
        <v>134</v>
      </c>
      <c r="E12" s="97" t="n">
        <v>1.05</v>
      </c>
      <c r="F12" s="97" t="n">
        <v>25.25</v>
      </c>
      <c r="G12" s="89" t="n">
        <v>1</v>
      </c>
      <c r="H12" s="97" t="n">
        <f aca="false">SUM(G12*F12)</f>
        <v>25.25</v>
      </c>
      <c r="I12" s="4"/>
      <c r="J12" s="4"/>
      <c r="K12" s="4"/>
      <c r="L12" s="4"/>
      <c r="M12" s="4"/>
      <c r="N12" s="4"/>
    </row>
    <row r="13" customFormat="false" ht="75.75" hidden="false" customHeight="true" outlineLevel="0" collapsed="false">
      <c r="A13" s="93"/>
      <c r="B13" s="92" t="n">
        <v>63508</v>
      </c>
      <c r="C13" s="90" t="s">
        <v>135</v>
      </c>
      <c r="D13" s="90" t="s">
        <v>136</v>
      </c>
      <c r="E13" s="97" t="n">
        <v>1.99</v>
      </c>
      <c r="F13" s="97" t="n">
        <v>11.92</v>
      </c>
      <c r="G13" s="89" t="n">
        <v>4</v>
      </c>
      <c r="H13" s="97" t="n">
        <f aca="false">SUM(G13*F13)</f>
        <v>47.68</v>
      </c>
      <c r="I13" s="4"/>
      <c r="J13" s="4"/>
      <c r="K13" s="4"/>
      <c r="L13" s="4"/>
      <c r="M13" s="4"/>
      <c r="N13" s="4"/>
    </row>
    <row r="14" customFormat="false" ht="75.75" hidden="false" customHeight="true" outlineLevel="0" collapsed="false">
      <c r="A14" s="93"/>
      <c r="B14" s="92" t="n">
        <v>63506</v>
      </c>
      <c r="C14" s="90" t="s">
        <v>137</v>
      </c>
      <c r="D14" s="90" t="s">
        <v>138</v>
      </c>
      <c r="E14" s="97" t="n">
        <v>1.97</v>
      </c>
      <c r="F14" s="97" t="n">
        <v>11.81</v>
      </c>
      <c r="G14" s="89" t="n">
        <v>4</v>
      </c>
      <c r="H14" s="97" t="n">
        <f aca="false">SUM(G14*F14)</f>
        <v>47.24</v>
      </c>
      <c r="I14" s="4"/>
      <c r="J14" s="4"/>
      <c r="K14" s="4"/>
      <c r="L14" s="4"/>
      <c r="M14" s="4"/>
      <c r="N14" s="4"/>
    </row>
    <row r="15" customFormat="false" ht="75.75" hidden="false" customHeight="true" outlineLevel="0" collapsed="false">
      <c r="A15" s="93"/>
      <c r="B15" s="92" t="n">
        <v>63507</v>
      </c>
      <c r="C15" s="90" t="s">
        <v>139</v>
      </c>
      <c r="D15" s="90" t="s">
        <v>140</v>
      </c>
      <c r="E15" s="97" t="n">
        <v>1.98</v>
      </c>
      <c r="F15" s="97" t="n">
        <v>11.87</v>
      </c>
      <c r="G15" s="89" t="n">
        <v>4</v>
      </c>
      <c r="H15" s="97" t="n">
        <f aca="false">SUM(G15*F15)</f>
        <v>47.48</v>
      </c>
      <c r="I15" s="4"/>
      <c r="J15" s="4"/>
      <c r="K15" s="4"/>
      <c r="L15" s="4"/>
      <c r="M15" s="4"/>
      <c r="N15" s="4"/>
    </row>
    <row r="16" customFormat="false" ht="51" hidden="false" customHeight="true" outlineLevel="0" collapsed="false">
      <c r="A16" s="93"/>
      <c r="B16" s="92" t="n">
        <v>66294</v>
      </c>
      <c r="C16" s="90" t="s">
        <v>141</v>
      </c>
      <c r="D16" s="90" t="s">
        <v>142</v>
      </c>
      <c r="E16" s="99"/>
      <c r="F16" s="97" t="n">
        <v>3.14</v>
      </c>
      <c r="G16" s="89" t="n">
        <v>0.5</v>
      </c>
      <c r="H16" s="97" t="n">
        <f aca="false">SUM(G16*F16)</f>
        <v>1.57</v>
      </c>
      <c r="I16" s="4"/>
      <c r="J16" s="4"/>
      <c r="K16" s="4"/>
      <c r="L16" s="4"/>
      <c r="M16" s="4"/>
      <c r="N16" s="4"/>
    </row>
    <row r="17" customFormat="false" ht="63" hidden="false" customHeight="true" outlineLevel="0" collapsed="false">
      <c r="A17" s="93"/>
      <c r="B17" s="92" t="n">
        <v>62350</v>
      </c>
      <c r="C17" s="98" t="s">
        <v>143</v>
      </c>
      <c r="D17" s="90" t="s">
        <v>144</v>
      </c>
      <c r="E17" s="97" t="n">
        <v>3.42</v>
      </c>
      <c r="F17" s="97" t="n">
        <v>41</v>
      </c>
      <c r="G17" s="89" t="n">
        <v>0.11</v>
      </c>
      <c r="H17" s="97" t="n">
        <f aca="false">SUM(G17*F17)</f>
        <v>4.51</v>
      </c>
      <c r="I17" s="4"/>
      <c r="J17" s="4"/>
      <c r="K17" s="4"/>
      <c r="L17" s="4"/>
      <c r="M17" s="4"/>
      <c r="N17" s="4"/>
    </row>
    <row r="18" customFormat="false" ht="51" hidden="false" customHeight="true" outlineLevel="0" collapsed="false">
      <c r="A18" s="93"/>
      <c r="B18" s="92" t="n">
        <v>62327</v>
      </c>
      <c r="C18" s="90" t="s">
        <v>145</v>
      </c>
      <c r="D18" s="90" t="s">
        <v>146</v>
      </c>
      <c r="E18" s="97" t="n">
        <v>3.32</v>
      </c>
      <c r="F18" s="97" t="n">
        <v>39.84</v>
      </c>
      <c r="G18" s="89" t="n">
        <v>0.167</v>
      </c>
      <c r="H18" s="97" t="n">
        <f aca="false">SUM(G18*F18)</f>
        <v>6.65328</v>
      </c>
      <c r="I18" s="4"/>
      <c r="J18" s="4"/>
      <c r="K18" s="4"/>
      <c r="L18" s="4"/>
      <c r="M18" s="4"/>
      <c r="N18" s="4"/>
    </row>
    <row r="19" customFormat="false" ht="88.5" hidden="false" customHeight="true" outlineLevel="0" collapsed="false">
      <c r="A19" s="93"/>
      <c r="B19" s="100" t="n">
        <v>62149</v>
      </c>
      <c r="C19" s="90" t="s">
        <v>147</v>
      </c>
      <c r="D19" s="101" t="s">
        <v>148</v>
      </c>
      <c r="E19" s="102" t="n">
        <v>1.01</v>
      </c>
      <c r="F19" s="102" t="n">
        <v>12.17</v>
      </c>
      <c r="G19" s="89" t="n">
        <v>0.08</v>
      </c>
      <c r="H19" s="97" t="n">
        <f aca="false">SUM(G19*F19)</f>
        <v>0.9736</v>
      </c>
      <c r="I19" s="4"/>
      <c r="J19" s="4"/>
      <c r="K19" s="4"/>
      <c r="L19" s="4"/>
      <c r="M19" s="4"/>
      <c r="N19" s="4"/>
    </row>
    <row r="20" customFormat="false" ht="51" hidden="false" customHeight="true" outlineLevel="0" collapsed="false">
      <c r="A20" s="93"/>
      <c r="B20" s="92" t="n">
        <v>60652</v>
      </c>
      <c r="C20" s="90" t="s">
        <v>149</v>
      </c>
      <c r="D20" s="90" t="s">
        <v>150</v>
      </c>
      <c r="E20" s="99"/>
      <c r="F20" s="97" t="n">
        <v>9.61</v>
      </c>
      <c r="G20" s="103" t="n">
        <v>2</v>
      </c>
      <c r="H20" s="97" t="n">
        <f aca="false">SUM(G20*F20)</f>
        <v>19.22</v>
      </c>
      <c r="I20" s="4"/>
      <c r="J20" s="4"/>
      <c r="K20" s="4"/>
      <c r="L20" s="4"/>
      <c r="M20" s="4"/>
      <c r="N20" s="4"/>
    </row>
    <row r="21" customFormat="false" ht="37.5" hidden="false" customHeight="true" outlineLevel="0" collapsed="false">
      <c r="A21" s="93"/>
      <c r="B21" s="92" t="n">
        <v>60016</v>
      </c>
      <c r="C21" s="90" t="s">
        <v>151</v>
      </c>
      <c r="D21" s="90" t="s">
        <v>152</v>
      </c>
      <c r="E21" s="97" t="n">
        <v>3.29</v>
      </c>
      <c r="F21" s="97" t="n">
        <v>39.44</v>
      </c>
      <c r="G21" s="104" t="n">
        <v>0.167</v>
      </c>
      <c r="H21" s="97" t="n">
        <f aca="false">SUM(G21*F21)</f>
        <v>6.58648</v>
      </c>
      <c r="I21" s="4"/>
      <c r="J21" s="4"/>
      <c r="K21" s="4"/>
      <c r="L21" s="4"/>
      <c r="M21" s="4"/>
      <c r="N21" s="4"/>
    </row>
    <row r="22" customFormat="false" ht="37.5" hidden="false" customHeight="true" outlineLevel="0" collapsed="false">
      <c r="A22" s="93"/>
      <c r="B22" s="105"/>
      <c r="C22" s="90" t="s">
        <v>153</v>
      </c>
      <c r="D22" s="90" t="s">
        <v>154</v>
      </c>
      <c r="E22" s="97" t="n">
        <v>0.07</v>
      </c>
      <c r="F22" s="97" t="n">
        <v>69.9</v>
      </c>
      <c r="G22" s="4"/>
      <c r="H22" s="97" t="n">
        <v>152</v>
      </c>
      <c r="I22" s="4"/>
      <c r="J22" s="4"/>
      <c r="K22" s="4"/>
      <c r="L22" s="4"/>
      <c r="M22" s="4"/>
      <c r="N22" s="4"/>
    </row>
    <row r="23" customFormat="false" ht="24.75" hidden="false" customHeight="true" outlineLevel="0" collapsed="false">
      <c r="A23" s="93"/>
      <c r="B23" s="92"/>
      <c r="C23" s="90" t="s">
        <v>155</v>
      </c>
      <c r="D23" s="90" t="s">
        <v>156</v>
      </c>
      <c r="E23" s="97" t="n">
        <v>0.11</v>
      </c>
      <c r="F23" s="97" t="n">
        <v>65.25</v>
      </c>
      <c r="G23" s="4"/>
      <c r="H23" s="97" t="n">
        <v>496.62</v>
      </c>
      <c r="I23" s="4"/>
      <c r="J23" s="4"/>
      <c r="K23" s="4"/>
      <c r="L23" s="4"/>
      <c r="M23" s="4"/>
      <c r="N23" s="4"/>
    </row>
    <row r="24" customFormat="false" ht="37.5" hidden="false" customHeight="true" outlineLevel="0" collapsed="false">
      <c r="A24" s="93"/>
      <c r="B24" s="92"/>
      <c r="C24" s="90" t="s">
        <v>157</v>
      </c>
      <c r="D24" s="90" t="s">
        <v>158</v>
      </c>
      <c r="E24" s="97" t="n">
        <v>0.07</v>
      </c>
      <c r="F24" s="97" t="n">
        <v>139.9</v>
      </c>
      <c r="G24" s="4"/>
      <c r="H24" s="97" t="n">
        <v>304.23</v>
      </c>
      <c r="I24" s="4"/>
      <c r="J24" s="4"/>
      <c r="K24" s="4"/>
      <c r="L24" s="4"/>
      <c r="M24" s="4"/>
      <c r="N24" s="4"/>
    </row>
    <row r="25" customFormat="false" ht="24.75" hidden="false" customHeight="true" outlineLevel="0" collapsed="false">
      <c r="A25" s="93"/>
      <c r="B25" s="92"/>
      <c r="C25" s="90" t="s">
        <v>159</v>
      </c>
      <c r="D25" s="90" t="s">
        <v>154</v>
      </c>
      <c r="E25" s="97" t="n">
        <v>0.09</v>
      </c>
      <c r="F25" s="97" t="n">
        <v>86</v>
      </c>
      <c r="G25" s="89" t="n">
        <v>4</v>
      </c>
      <c r="H25" s="97" t="n">
        <v>344</v>
      </c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92"/>
      <c r="B26" s="92"/>
      <c r="C26" s="90" t="s">
        <v>160</v>
      </c>
      <c r="D26" s="90" t="s">
        <v>154</v>
      </c>
      <c r="E26" s="97" t="n">
        <v>0.04</v>
      </c>
      <c r="F26" s="97" t="n">
        <v>40.65</v>
      </c>
      <c r="G26" s="89" t="n">
        <v>4</v>
      </c>
      <c r="H26" s="97" t="n">
        <v>162.6</v>
      </c>
      <c r="I26" s="89"/>
      <c r="J26" s="89"/>
      <c r="K26" s="89"/>
      <c r="L26" s="89"/>
      <c r="M26" s="89"/>
      <c r="N26" s="89"/>
    </row>
    <row r="27" customFormat="false" ht="12.75" hidden="false" customHeight="true" outlineLevel="0" collapsed="false">
      <c r="A27" s="92"/>
      <c r="B27" s="92"/>
      <c r="C27" s="90" t="s">
        <v>161</v>
      </c>
      <c r="D27" s="90" t="s">
        <v>162</v>
      </c>
      <c r="E27" s="91"/>
      <c r="F27" s="97" t="n">
        <v>6.75</v>
      </c>
      <c r="G27" s="100"/>
      <c r="H27" s="97" t="n">
        <v>0.56</v>
      </c>
      <c r="I27" s="89"/>
      <c r="J27" s="89"/>
      <c r="K27" s="89"/>
      <c r="L27" s="89"/>
      <c r="M27" s="89"/>
      <c r="N27" s="89"/>
    </row>
    <row r="28" customFormat="false" ht="12.75" hidden="false" customHeight="true" outlineLevel="0" collapsed="false">
      <c r="A28" s="92"/>
      <c r="B28" s="92"/>
      <c r="C28" s="90" t="s">
        <v>163</v>
      </c>
      <c r="D28" s="90" t="s">
        <v>162</v>
      </c>
      <c r="E28" s="91"/>
      <c r="F28" s="97" t="n">
        <v>18.5</v>
      </c>
      <c r="G28" s="100"/>
      <c r="H28" s="97" t="n">
        <v>2.06</v>
      </c>
      <c r="I28" s="89"/>
      <c r="J28" s="89"/>
      <c r="K28" s="89"/>
      <c r="L28" s="89"/>
      <c r="M28" s="89"/>
      <c r="N28" s="89"/>
    </row>
    <row r="29" customFormat="false" ht="12.75" hidden="false" customHeight="true" outlineLevel="0" collapsed="false">
      <c r="A29" s="92"/>
      <c r="B29" s="92"/>
      <c r="C29" s="90" t="s">
        <v>164</v>
      </c>
      <c r="D29" s="90" t="s">
        <v>165</v>
      </c>
      <c r="E29" s="91"/>
      <c r="F29" s="97" t="n">
        <v>20</v>
      </c>
      <c r="G29" s="105"/>
      <c r="H29" s="97" t="n">
        <v>5</v>
      </c>
      <c r="I29" s="89"/>
      <c r="J29" s="89"/>
      <c r="K29" s="89"/>
      <c r="L29" s="89"/>
      <c r="M29" s="89"/>
      <c r="N29" s="89"/>
    </row>
    <row r="30" customFormat="false" ht="12.75" hidden="false" customHeight="true" outlineLevel="0" collapsed="false">
      <c r="A30" s="92"/>
      <c r="B30" s="92"/>
      <c r="C30" s="90"/>
      <c r="D30" s="90"/>
      <c r="E30" s="91"/>
      <c r="F30" s="91"/>
      <c r="G30" s="105"/>
      <c r="H30" s="91"/>
      <c r="I30" s="89"/>
      <c r="J30" s="89"/>
      <c r="K30" s="89"/>
      <c r="L30" s="89"/>
      <c r="M30" s="89"/>
      <c r="N30" s="89"/>
    </row>
    <row r="31" customFormat="false" ht="12.75" hidden="false" customHeight="true" outlineLevel="0" collapsed="false">
      <c r="A31" s="92"/>
      <c r="B31" s="92"/>
      <c r="C31" s="90"/>
      <c r="D31" s="90"/>
      <c r="E31" s="91"/>
      <c r="F31" s="91"/>
      <c r="G31" s="105"/>
      <c r="H31" s="106"/>
      <c r="I31" s="89"/>
      <c r="J31" s="89"/>
      <c r="K31" s="89"/>
      <c r="L31" s="89"/>
      <c r="M31" s="89"/>
      <c r="N31" s="89"/>
    </row>
    <row r="32" customFormat="false" ht="12.75" hidden="false" customHeight="true" outlineLevel="0" collapsed="false">
      <c r="A32" s="92"/>
      <c r="B32" s="92"/>
      <c r="C32" s="98" t="s">
        <v>166</v>
      </c>
      <c r="D32" s="98"/>
      <c r="E32" s="107"/>
      <c r="F32" s="107"/>
      <c r="G32" s="108"/>
      <c r="H32" s="109" t="n">
        <f aca="false">SUM(H4:H31)</f>
        <v>1739.47044</v>
      </c>
      <c r="I32" s="89"/>
      <c r="J32" s="89"/>
      <c r="K32" s="89"/>
      <c r="L32" s="89"/>
      <c r="M32" s="89"/>
      <c r="N32" s="89"/>
    </row>
    <row r="33" customFormat="false" ht="12.75" hidden="false" customHeight="true" outlineLevel="0" collapsed="false">
      <c r="A33" s="92"/>
      <c r="B33" s="89"/>
      <c r="C33" s="90"/>
      <c r="D33" s="91"/>
      <c r="E33" s="91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true" outlineLevel="0" collapsed="false">
      <c r="A34" s="92"/>
      <c r="B34" s="89"/>
      <c r="C34" s="90"/>
      <c r="D34" s="91"/>
      <c r="E34" s="91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24.75" hidden="false" customHeight="true" outlineLevel="0" collapsed="false">
      <c r="A35" s="93"/>
      <c r="B35" s="96"/>
      <c r="C35" s="110"/>
      <c r="D35" s="99"/>
      <c r="E35" s="99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true" outlineLevel="0" collapsed="false">
      <c r="A36" s="92"/>
      <c r="B36" s="96"/>
      <c r="C36" s="90"/>
      <c r="D36" s="91"/>
      <c r="E36" s="91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true" outlineLevel="0" collapsed="false">
      <c r="A37" s="92"/>
      <c r="B37" s="89"/>
      <c r="C37" s="90"/>
      <c r="D37" s="91"/>
      <c r="E37" s="91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true" outlineLevel="0" collapsed="false">
      <c r="A38" s="92"/>
      <c r="B38" s="96"/>
      <c r="C38" s="94"/>
      <c r="D38" s="95"/>
      <c r="E38" s="95"/>
      <c r="F38" s="96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true" outlineLevel="0" collapsed="false">
      <c r="A39" s="92"/>
      <c r="B39" s="89"/>
      <c r="C39" s="90"/>
      <c r="D39" s="91"/>
      <c r="E39" s="91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true" outlineLevel="0" collapsed="false">
      <c r="A40" s="92"/>
      <c r="B40" s="89"/>
      <c r="C40" s="90"/>
      <c r="D40" s="91"/>
      <c r="E40" s="91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true" outlineLevel="0" collapsed="false">
      <c r="A41" s="92"/>
      <c r="B41" s="111"/>
      <c r="C41" s="90"/>
      <c r="D41" s="91"/>
      <c r="E41" s="91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true" outlineLevel="0" collapsed="false">
      <c r="A42" s="92"/>
      <c r="B42" s="89"/>
      <c r="C42" s="90"/>
      <c r="D42" s="91"/>
      <c r="E42" s="91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true" outlineLevel="0" collapsed="false">
      <c r="A43" s="92"/>
      <c r="B43" s="89"/>
      <c r="C43" s="90"/>
      <c r="D43" s="91"/>
      <c r="E43" s="91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true" outlineLevel="0" collapsed="false">
      <c r="A44" s="92"/>
      <c r="B44" s="89"/>
      <c r="C44" s="90"/>
      <c r="D44" s="91"/>
      <c r="E44" s="91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true" outlineLevel="0" collapsed="false">
      <c r="A45" s="92"/>
      <c r="B45" s="111"/>
      <c r="C45" s="90"/>
      <c r="D45" s="91"/>
      <c r="E45" s="91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true" outlineLevel="0" collapsed="false">
      <c r="A46" s="92"/>
      <c r="B46" s="89"/>
      <c r="C46" s="90"/>
      <c r="D46" s="91"/>
      <c r="E46" s="91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true" outlineLevel="0" collapsed="false">
      <c r="A47" s="92"/>
      <c r="B47" s="89"/>
      <c r="C47" s="90"/>
      <c r="D47" s="91"/>
      <c r="E47" s="91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true" outlineLevel="0" collapsed="false">
      <c r="A48" s="92"/>
      <c r="B48" s="89"/>
      <c r="C48" s="90"/>
      <c r="D48" s="91"/>
      <c r="E48" s="91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true" outlineLevel="0" collapsed="false">
      <c r="A49" s="92"/>
      <c r="B49" s="89"/>
      <c r="C49" s="90"/>
      <c r="D49" s="91"/>
      <c r="E49" s="91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true" outlineLevel="0" collapsed="false">
      <c r="A50" s="92"/>
      <c r="B50" s="89"/>
      <c r="C50" s="90"/>
      <c r="D50" s="91"/>
      <c r="E50" s="91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true" outlineLevel="0" collapsed="false">
      <c r="A51" s="92"/>
      <c r="B51" s="89"/>
      <c r="C51" s="90"/>
      <c r="D51" s="91"/>
      <c r="E51" s="91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true" outlineLevel="0" collapsed="false">
      <c r="A52" s="92"/>
      <c r="B52" s="111"/>
      <c r="C52" s="90"/>
      <c r="D52" s="91"/>
      <c r="E52" s="91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true" outlineLevel="0" collapsed="false">
      <c r="A53" s="92"/>
      <c r="B53" s="89"/>
      <c r="C53" s="90"/>
      <c r="D53" s="91"/>
      <c r="E53" s="91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true" outlineLevel="0" collapsed="false">
      <c r="A54" s="100"/>
      <c r="B54" s="89"/>
      <c r="C54" s="101"/>
      <c r="D54" s="112"/>
      <c r="E54" s="112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true" outlineLevel="0" collapsed="false">
      <c r="A55" s="92"/>
      <c r="B55" s="89"/>
      <c r="C55" s="90"/>
      <c r="D55" s="91"/>
      <c r="E55" s="91"/>
      <c r="F55" s="103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true" outlineLevel="0" collapsed="false">
      <c r="A56" s="92"/>
      <c r="B56" s="89"/>
      <c r="C56" s="90"/>
      <c r="D56" s="91"/>
      <c r="E56" s="91"/>
      <c r="F56" s="100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true" outlineLevel="0" collapsed="false">
      <c r="A57" s="105"/>
      <c r="B57" s="113"/>
      <c r="C57" s="114"/>
      <c r="D57" s="115"/>
      <c r="E57" s="115"/>
      <c r="F57" s="89"/>
      <c r="G57" s="89"/>
      <c r="H57" s="89"/>
      <c r="I57" s="89"/>
      <c r="J57" s="89"/>
      <c r="K57" s="89"/>
      <c r="L57" s="89"/>
      <c r="M57" s="89"/>
      <c r="N57" s="89"/>
    </row>
    <row r="58" customFormat="false" ht="12.75" hidden="false" customHeight="true" outlineLevel="0" collapsed="false">
      <c r="A58" s="92"/>
      <c r="B58" s="116"/>
      <c r="C58" s="90"/>
      <c r="D58" s="91"/>
      <c r="E58" s="91"/>
      <c r="F58" s="89"/>
      <c r="G58" s="89"/>
      <c r="H58" s="89"/>
      <c r="I58" s="89"/>
      <c r="J58" s="89"/>
      <c r="K58" s="89"/>
      <c r="L58" s="89"/>
      <c r="M58" s="89"/>
      <c r="N58" s="89"/>
    </row>
    <row r="59" customFormat="false" ht="12.75" hidden="false" customHeight="true" outlineLevel="0" collapsed="false">
      <c r="A59" s="92"/>
      <c r="B59" s="89"/>
      <c r="C59" s="90"/>
      <c r="D59" s="91"/>
      <c r="E59" s="91"/>
      <c r="F59" s="89"/>
      <c r="G59" s="89"/>
      <c r="H59" s="89"/>
      <c r="I59" s="89"/>
      <c r="J59" s="89"/>
      <c r="K59" s="89"/>
      <c r="L59" s="89"/>
      <c r="M59" s="89"/>
      <c r="N59" s="89"/>
    </row>
    <row r="60" customFormat="false" ht="12.75" hidden="false" customHeight="true" outlineLevel="0" collapsed="false">
      <c r="A60" s="92"/>
      <c r="B60" s="89"/>
      <c r="C60" s="90"/>
      <c r="D60" s="91"/>
      <c r="E60" s="91"/>
      <c r="F60" s="89"/>
      <c r="G60" s="89"/>
      <c r="H60" s="89"/>
      <c r="I60" s="89"/>
      <c r="J60" s="89"/>
      <c r="K60" s="89"/>
      <c r="L60" s="89"/>
      <c r="M60" s="89"/>
      <c r="N60" s="89"/>
    </row>
    <row r="61" customFormat="false" ht="12.75" hidden="false" customHeight="true" outlineLevel="0" collapsed="false">
      <c r="A61" s="92"/>
      <c r="B61" s="89"/>
      <c r="C61" s="90"/>
      <c r="D61" s="91"/>
      <c r="E61" s="91"/>
      <c r="F61" s="103"/>
      <c r="G61" s="117"/>
      <c r="H61" s="117"/>
      <c r="I61" s="117"/>
      <c r="J61" s="117"/>
      <c r="K61" s="89"/>
      <c r="L61" s="89"/>
      <c r="M61" s="89"/>
      <c r="N61" s="89"/>
    </row>
    <row r="62" customFormat="false" ht="33" hidden="false" customHeight="true" outlineLevel="0" collapsed="false">
      <c r="A62" s="93"/>
      <c r="B62" s="4"/>
      <c r="C62" s="110"/>
      <c r="D62" s="99"/>
      <c r="E62" s="99"/>
      <c r="F62" s="100"/>
      <c r="G62" s="106"/>
      <c r="H62" s="114"/>
      <c r="I62" s="115"/>
      <c r="J62" s="115"/>
      <c r="K62" s="4"/>
      <c r="L62" s="4"/>
      <c r="M62" s="4"/>
      <c r="N62" s="4"/>
    </row>
    <row r="63" customFormat="false" ht="16.5" hidden="false" customHeight="true" outlineLevel="0" collapsed="false">
      <c r="A63" s="93"/>
      <c r="B63" s="4"/>
      <c r="C63" s="110"/>
      <c r="D63" s="99"/>
      <c r="E63" s="99"/>
      <c r="F63" s="100"/>
      <c r="G63" s="106"/>
      <c r="H63" s="114"/>
      <c r="I63" s="115"/>
      <c r="J63" s="115"/>
      <c r="K63" s="4"/>
      <c r="L63" s="4"/>
      <c r="M63" s="4"/>
      <c r="N63" s="4"/>
    </row>
    <row r="64" customFormat="false" ht="16.5" hidden="false" customHeight="true" outlineLevel="0" collapsed="false">
      <c r="A64" s="93"/>
      <c r="B64" s="4"/>
      <c r="C64" s="110"/>
      <c r="D64" s="99"/>
      <c r="E64" s="99"/>
      <c r="F64" s="105"/>
      <c r="G64" s="106"/>
      <c r="H64" s="114"/>
      <c r="I64" s="115"/>
      <c r="J64" s="115"/>
      <c r="K64" s="4"/>
      <c r="L64" s="4"/>
      <c r="M64" s="4"/>
      <c r="N64" s="4"/>
    </row>
    <row r="65" customFormat="false" ht="16.5" hidden="false" customHeight="true" outlineLevel="0" collapsed="false">
      <c r="A65" s="93"/>
      <c r="B65" s="4"/>
      <c r="C65" s="110"/>
      <c r="D65" s="99"/>
      <c r="E65" s="99"/>
      <c r="F65" s="105"/>
      <c r="G65" s="106"/>
      <c r="H65" s="114"/>
      <c r="I65" s="115"/>
      <c r="J65" s="115"/>
      <c r="K65" s="4"/>
      <c r="L65" s="4"/>
      <c r="M65" s="4"/>
      <c r="N65" s="4"/>
    </row>
    <row r="66" customFormat="false" ht="16.5" hidden="false" customHeight="true" outlineLevel="0" collapsed="false">
      <c r="A66" s="93"/>
      <c r="B66" s="4"/>
      <c r="C66" s="110"/>
      <c r="D66" s="99"/>
      <c r="E66" s="99"/>
      <c r="F66" s="105"/>
      <c r="G66" s="106"/>
      <c r="H66" s="114"/>
      <c r="I66" s="115"/>
      <c r="J66" s="115"/>
      <c r="K66" s="4"/>
      <c r="L66" s="4"/>
      <c r="M66" s="4"/>
      <c r="N66" s="4"/>
    </row>
    <row r="67" customFormat="false" ht="16.5" hidden="false" customHeight="true" outlineLevel="0" collapsed="false">
      <c r="A67" s="93"/>
      <c r="B67" s="4"/>
      <c r="C67" s="110"/>
      <c r="D67" s="99"/>
      <c r="E67" s="99"/>
      <c r="F67" s="105"/>
      <c r="G67" s="106"/>
      <c r="H67" s="114"/>
      <c r="I67" s="115"/>
      <c r="J67" s="115"/>
      <c r="K67" s="4"/>
      <c r="L67" s="4"/>
      <c r="M67" s="4"/>
      <c r="N67" s="4"/>
    </row>
    <row r="68" customFormat="false" ht="16.5" hidden="false" customHeight="true" outlineLevel="0" collapsed="false">
      <c r="A68" s="93"/>
      <c r="B68" s="4"/>
      <c r="C68" s="110"/>
      <c r="D68" s="99"/>
      <c r="E68" s="99"/>
      <c r="F68" s="105"/>
      <c r="G68" s="113"/>
      <c r="H68" s="114"/>
      <c r="I68" s="115"/>
      <c r="J68" s="115"/>
      <c r="K68" s="4"/>
      <c r="L68" s="4"/>
      <c r="M68" s="4"/>
      <c r="N68" s="4"/>
    </row>
    <row r="69" customFormat="false" ht="16.5" hidden="false" customHeight="true" outlineLevel="0" collapsed="false">
      <c r="A69" s="93"/>
      <c r="B69" s="4"/>
      <c r="C69" s="110"/>
      <c r="D69" s="99"/>
      <c r="E69" s="99"/>
      <c r="F69" s="105"/>
      <c r="G69" s="113"/>
      <c r="H69" s="114"/>
      <c r="I69" s="115"/>
      <c r="J69" s="115"/>
      <c r="K69" s="4"/>
      <c r="L69" s="4"/>
      <c r="M69" s="4"/>
      <c r="N69" s="4"/>
    </row>
    <row r="70" customFormat="false" ht="16.5" hidden="false" customHeight="true" outlineLevel="0" collapsed="false">
      <c r="A70" s="93"/>
      <c r="B70" s="4"/>
      <c r="C70" s="110"/>
      <c r="D70" s="99"/>
      <c r="E70" s="99"/>
      <c r="F70" s="105"/>
      <c r="G70" s="113"/>
      <c r="H70" s="114"/>
      <c r="I70" s="115"/>
      <c r="J70" s="115"/>
      <c r="K70" s="4"/>
      <c r="L70" s="4"/>
      <c r="M70" s="4"/>
      <c r="N70" s="4"/>
    </row>
    <row r="71" customFormat="false" ht="16.5" hidden="false" customHeight="true" outlineLevel="0" collapsed="false">
      <c r="A71" s="93"/>
      <c r="B71" s="4"/>
      <c r="C71" s="110"/>
      <c r="D71" s="99"/>
      <c r="E71" s="99"/>
      <c r="F71" s="105"/>
      <c r="G71" s="113"/>
      <c r="H71" s="114"/>
      <c r="I71" s="115"/>
      <c r="J71" s="115"/>
      <c r="K71" s="4"/>
      <c r="L71" s="4"/>
      <c r="M71" s="4"/>
      <c r="N71" s="4"/>
    </row>
    <row r="72" customFormat="false" ht="16.5" hidden="false" customHeight="true" outlineLevel="0" collapsed="false">
      <c r="A72" s="93"/>
      <c r="B72" s="4"/>
      <c r="C72" s="110"/>
      <c r="D72" s="99"/>
      <c r="E72" s="99"/>
      <c r="F72" s="105"/>
      <c r="G72" s="113"/>
      <c r="H72" s="114"/>
      <c r="I72" s="115"/>
      <c r="J72" s="115"/>
      <c r="K72" s="4"/>
      <c r="L72" s="4"/>
      <c r="M72" s="4"/>
      <c r="N72" s="4"/>
    </row>
    <row r="73" customFormat="false" ht="16.5" hidden="false" customHeight="true" outlineLevel="0" collapsed="false">
      <c r="A73" s="93"/>
      <c r="B73" s="4"/>
      <c r="C73" s="110"/>
      <c r="D73" s="99"/>
      <c r="E73" s="99"/>
      <c r="F73" s="105"/>
      <c r="G73" s="113"/>
      <c r="H73" s="114"/>
      <c r="I73" s="115"/>
      <c r="J73" s="115"/>
      <c r="K73" s="4"/>
      <c r="L73" s="4"/>
      <c r="M73" s="4"/>
      <c r="N73" s="4"/>
    </row>
    <row r="74" customFormat="false" ht="16.5" hidden="false" customHeight="true" outlineLevel="0" collapsed="false">
      <c r="A74" s="93"/>
      <c r="B74" s="4"/>
      <c r="C74" s="110"/>
      <c r="D74" s="99"/>
      <c r="E74" s="99"/>
      <c r="F74" s="105"/>
      <c r="G74" s="113"/>
      <c r="H74" s="114"/>
      <c r="I74" s="115"/>
      <c r="J74" s="115"/>
      <c r="K74" s="4"/>
      <c r="L74" s="4"/>
      <c r="M74" s="4"/>
      <c r="N74" s="4"/>
    </row>
    <row r="75" customFormat="false" ht="16.5" hidden="false" customHeight="true" outlineLevel="0" collapsed="false">
      <c r="A75" s="93"/>
      <c r="B75" s="4"/>
      <c r="C75" s="110"/>
      <c r="D75" s="99"/>
      <c r="E75" s="99"/>
      <c r="F75" s="105"/>
      <c r="G75" s="113"/>
      <c r="H75" s="114"/>
      <c r="I75" s="115"/>
      <c r="J75" s="115"/>
      <c r="K75" s="4"/>
      <c r="L75" s="4"/>
      <c r="M75" s="4"/>
      <c r="N75" s="4"/>
    </row>
    <row r="76" customFormat="false" ht="16.5" hidden="false" customHeight="true" outlineLevel="0" collapsed="false">
      <c r="A76" s="93"/>
      <c r="B76" s="4"/>
      <c r="C76" s="110"/>
      <c r="D76" s="99"/>
      <c r="E76" s="99"/>
      <c r="F76" s="105"/>
      <c r="G76" s="113"/>
      <c r="H76" s="114"/>
      <c r="I76" s="115"/>
      <c r="J76" s="115"/>
      <c r="K76" s="4"/>
      <c r="L76" s="4"/>
      <c r="M76" s="4"/>
      <c r="N76" s="4"/>
    </row>
    <row r="77" customFormat="false" ht="16.5" hidden="false" customHeight="true" outlineLevel="0" collapsed="false">
      <c r="A77" s="93"/>
      <c r="B77" s="4"/>
      <c r="C77" s="110"/>
      <c r="D77" s="99"/>
      <c r="E77" s="99"/>
      <c r="F77" s="105"/>
      <c r="G77" s="113"/>
      <c r="H77" s="114"/>
      <c r="I77" s="115"/>
      <c r="J77" s="115"/>
      <c r="K77" s="4"/>
      <c r="L77" s="4"/>
      <c r="M77" s="4"/>
      <c r="N77" s="4"/>
    </row>
    <row r="78" customFormat="false" ht="16.5" hidden="false" customHeight="true" outlineLevel="0" collapsed="false">
      <c r="A78" s="93"/>
      <c r="B78" s="4"/>
      <c r="C78" s="110"/>
      <c r="D78" s="99"/>
      <c r="E78" s="99"/>
      <c r="F78" s="105"/>
      <c r="G78" s="113"/>
      <c r="H78" s="114"/>
      <c r="I78" s="115"/>
      <c r="J78" s="115"/>
      <c r="K78" s="4"/>
      <c r="L78" s="4"/>
      <c r="M78" s="4"/>
      <c r="N78" s="4"/>
    </row>
    <row r="79" customFormat="false" ht="12.75" hidden="false" customHeight="true" outlineLevel="0" collapsed="false">
      <c r="A79" s="92"/>
      <c r="B79" s="89"/>
      <c r="C79" s="90"/>
      <c r="D79" s="91"/>
      <c r="E79" s="91"/>
      <c r="F79" s="4"/>
      <c r="G79" s="10"/>
      <c r="H79" s="4"/>
      <c r="I79" s="4"/>
      <c r="J79" s="4"/>
      <c r="K79" s="89"/>
      <c r="L79" s="89"/>
      <c r="M79" s="89"/>
      <c r="N79" s="89"/>
    </row>
    <row r="80" customFormat="false" ht="16.5" hidden="false" customHeight="true" outlineLevel="0" collapsed="false">
      <c r="A80" s="93"/>
      <c r="B80" s="4"/>
      <c r="C80" s="110"/>
      <c r="D80" s="99"/>
      <c r="E80" s="99"/>
      <c r="F80" s="105"/>
      <c r="G80" s="113"/>
      <c r="H80" s="114"/>
      <c r="I80" s="115"/>
      <c r="J80" s="115"/>
      <c r="K80" s="4"/>
      <c r="L80" s="4"/>
      <c r="M80" s="4"/>
      <c r="N80" s="4"/>
    </row>
    <row r="81" customFormat="false" ht="16.5" hidden="false" customHeight="true" outlineLevel="0" collapsed="false">
      <c r="A81" s="93"/>
      <c r="B81" s="4"/>
      <c r="C81" s="110"/>
      <c r="D81" s="99"/>
      <c r="E81" s="99"/>
      <c r="F81" s="105"/>
      <c r="G81" s="113"/>
      <c r="H81" s="114"/>
      <c r="I81" s="115"/>
      <c r="J81" s="115"/>
      <c r="K81" s="4"/>
      <c r="L81" s="4"/>
      <c r="M81" s="4"/>
      <c r="N81" s="4"/>
    </row>
    <row r="82" customFormat="false" ht="16.5" hidden="false" customHeight="true" outlineLevel="0" collapsed="false">
      <c r="A82" s="93"/>
      <c r="B82" s="4"/>
      <c r="C82" s="110"/>
      <c r="D82" s="99"/>
      <c r="E82" s="99"/>
      <c r="F82" s="105"/>
      <c r="G82" s="113"/>
      <c r="H82" s="114"/>
      <c r="I82" s="115"/>
      <c r="J82" s="115"/>
      <c r="K82" s="4"/>
      <c r="L82" s="4"/>
      <c r="M82" s="4"/>
      <c r="N82" s="4"/>
    </row>
    <row r="83" customFormat="false" ht="16.5" hidden="false" customHeight="true" outlineLevel="0" collapsed="false">
      <c r="A83" s="93"/>
      <c r="B83" s="4"/>
      <c r="C83" s="110"/>
      <c r="D83" s="99"/>
      <c r="E83" s="99"/>
      <c r="F83" s="105"/>
      <c r="G83" s="113"/>
      <c r="H83" s="114"/>
      <c r="I83" s="115"/>
      <c r="J83" s="115"/>
      <c r="K83" s="4"/>
      <c r="L83" s="4"/>
      <c r="M83" s="4"/>
      <c r="N83" s="4"/>
    </row>
    <row r="84" customFormat="false" ht="16.5" hidden="false" customHeight="true" outlineLevel="0" collapsed="false">
      <c r="A84" s="93"/>
      <c r="B84" s="4"/>
      <c r="C84" s="110"/>
      <c r="D84" s="99"/>
      <c r="E84" s="99"/>
      <c r="F84" s="105"/>
      <c r="G84" s="113"/>
      <c r="H84" s="114"/>
      <c r="I84" s="115"/>
      <c r="J84" s="115"/>
      <c r="K84" s="4"/>
      <c r="L84" s="4"/>
      <c r="M84" s="4"/>
      <c r="N84" s="4"/>
    </row>
    <row r="85" customFormat="false" ht="16.5" hidden="false" customHeight="true" outlineLevel="0" collapsed="false">
      <c r="A85" s="93"/>
      <c r="B85" s="4"/>
      <c r="C85" s="110"/>
      <c r="D85" s="99"/>
      <c r="E85" s="99"/>
      <c r="F85" s="105"/>
      <c r="G85" s="113"/>
      <c r="H85" s="114"/>
      <c r="I85" s="115"/>
      <c r="J85" s="115"/>
      <c r="K85" s="4"/>
      <c r="L85" s="4"/>
      <c r="M85" s="4"/>
      <c r="N85" s="4"/>
    </row>
    <row r="86" customFormat="false" ht="16.5" hidden="false" customHeight="true" outlineLevel="0" collapsed="false">
      <c r="A86" s="93"/>
      <c r="B86" s="4"/>
      <c r="C86" s="110"/>
      <c r="D86" s="99"/>
      <c r="E86" s="99"/>
      <c r="F86" s="105"/>
      <c r="G86" s="113"/>
      <c r="H86" s="114"/>
      <c r="I86" s="115"/>
      <c r="J86" s="115"/>
      <c r="K86" s="4"/>
      <c r="L86" s="4"/>
      <c r="M86" s="4"/>
      <c r="N86" s="4"/>
    </row>
    <row r="87" customFormat="false" ht="16.5" hidden="false" customHeight="true" outlineLevel="0" collapsed="false">
      <c r="A87" s="93"/>
      <c r="B87" s="4"/>
      <c r="C87" s="110"/>
      <c r="D87" s="99"/>
      <c r="E87" s="99"/>
      <c r="F87" s="105"/>
      <c r="G87" s="113"/>
      <c r="H87" s="114"/>
      <c r="I87" s="115"/>
      <c r="J87" s="115"/>
      <c r="K87" s="4"/>
      <c r="L87" s="4"/>
      <c r="M87" s="4"/>
      <c r="N87" s="4"/>
    </row>
    <row r="88" customFormat="false" ht="16.5" hidden="false" customHeight="true" outlineLevel="0" collapsed="false">
      <c r="A88" s="93"/>
      <c r="B88" s="4"/>
      <c r="C88" s="110"/>
      <c r="D88" s="99"/>
      <c r="E88" s="99"/>
      <c r="F88" s="105"/>
      <c r="G88" s="113"/>
      <c r="H88" s="114"/>
      <c r="I88" s="115"/>
      <c r="J88" s="115"/>
      <c r="K88" s="4"/>
      <c r="L88" s="4"/>
      <c r="M88" s="4"/>
      <c r="N88" s="4"/>
    </row>
    <row r="89" customFormat="false" ht="12.75" hidden="false" customHeight="true" outlineLevel="0" collapsed="false">
      <c r="A89" s="92"/>
      <c r="B89" s="89"/>
      <c r="C89" s="90"/>
      <c r="D89" s="91"/>
      <c r="E89" s="91"/>
      <c r="F89" s="4"/>
      <c r="G89" s="10"/>
      <c r="H89" s="4"/>
      <c r="I89" s="4"/>
      <c r="J89" s="4"/>
      <c r="K89" s="89"/>
      <c r="L89" s="89"/>
      <c r="M89" s="89"/>
      <c r="N89" s="89"/>
    </row>
    <row r="90" customFormat="false" ht="16.5" hidden="false" customHeight="true" outlineLevel="0" collapsed="false">
      <c r="A90" s="93"/>
      <c r="B90" s="4"/>
      <c r="C90" s="110"/>
      <c r="D90" s="99"/>
      <c r="E90" s="99"/>
      <c r="F90" s="105"/>
      <c r="G90" s="113"/>
      <c r="H90" s="114"/>
      <c r="I90" s="115"/>
      <c r="J90" s="115"/>
      <c r="K90" s="4"/>
      <c r="L90" s="4"/>
      <c r="M90" s="4"/>
      <c r="N90" s="4"/>
    </row>
    <row r="91" customFormat="false" ht="16.5" hidden="false" customHeight="true" outlineLevel="0" collapsed="false">
      <c r="A91" s="93"/>
      <c r="B91" s="4"/>
      <c r="C91" s="110"/>
      <c r="D91" s="99"/>
      <c r="E91" s="99"/>
      <c r="F91" s="105"/>
      <c r="G91" s="113"/>
      <c r="H91" s="114"/>
      <c r="I91" s="115"/>
      <c r="J91" s="115"/>
      <c r="K91" s="4"/>
      <c r="L91" s="4"/>
      <c r="M91" s="4"/>
      <c r="N91" s="4"/>
    </row>
    <row r="92" customFormat="false" ht="16.5" hidden="false" customHeight="true" outlineLevel="0" collapsed="false">
      <c r="A92" s="93"/>
      <c r="B92" s="4"/>
      <c r="C92" s="110"/>
      <c r="D92" s="99"/>
      <c r="E92" s="99"/>
      <c r="F92" s="105"/>
      <c r="G92" s="113"/>
      <c r="H92" s="114"/>
      <c r="I92" s="115"/>
      <c r="J92" s="115"/>
      <c r="K92" s="4"/>
      <c r="L92" s="4"/>
      <c r="M92" s="4"/>
      <c r="N92" s="4"/>
    </row>
    <row r="93" customFormat="false" ht="16.5" hidden="false" customHeight="true" outlineLevel="0" collapsed="false">
      <c r="A93" s="93"/>
      <c r="B93" s="4"/>
      <c r="C93" s="110"/>
      <c r="D93" s="99"/>
      <c r="E93" s="99"/>
      <c r="F93" s="105"/>
      <c r="G93" s="113"/>
      <c r="H93" s="114"/>
      <c r="I93" s="115"/>
      <c r="J93" s="115"/>
      <c r="K93" s="4"/>
      <c r="L93" s="4"/>
      <c r="M93" s="4"/>
      <c r="N93" s="4"/>
    </row>
    <row r="94" customFormat="false" ht="16.5" hidden="false" customHeight="true" outlineLevel="0" collapsed="false">
      <c r="A94" s="93"/>
      <c r="B94" s="4"/>
      <c r="C94" s="110"/>
      <c r="D94" s="99"/>
      <c r="E94" s="99"/>
      <c r="F94" s="105"/>
      <c r="G94" s="113"/>
      <c r="H94" s="114"/>
      <c r="I94" s="115"/>
      <c r="J94" s="115"/>
      <c r="K94" s="4"/>
      <c r="L94" s="4"/>
      <c r="M94" s="4"/>
      <c r="N94" s="4"/>
    </row>
    <row r="95" customFormat="false" ht="16.5" hidden="false" customHeight="true" outlineLevel="0" collapsed="false">
      <c r="A95" s="93"/>
      <c r="B95" s="4"/>
      <c r="C95" s="110"/>
      <c r="D95" s="99"/>
      <c r="E95" s="99"/>
      <c r="F95" s="105"/>
      <c r="G95" s="113"/>
      <c r="H95" s="114"/>
      <c r="I95" s="115"/>
      <c r="J95" s="115"/>
      <c r="K95" s="4"/>
      <c r="L95" s="4"/>
      <c r="M95" s="4"/>
      <c r="N95" s="4"/>
    </row>
    <row r="96" customFormat="false" ht="16.5" hidden="false" customHeight="true" outlineLevel="0" collapsed="false">
      <c r="A96" s="93"/>
      <c r="B96" s="4"/>
      <c r="C96" s="110"/>
      <c r="D96" s="99"/>
      <c r="E96" s="99"/>
      <c r="F96" s="105"/>
      <c r="G96" s="113"/>
      <c r="H96" s="114"/>
      <c r="I96" s="115"/>
      <c r="J96" s="115"/>
      <c r="K96" s="4"/>
      <c r="L96" s="4"/>
      <c r="M96" s="4"/>
      <c r="N96" s="4"/>
    </row>
    <row r="97" customFormat="false" ht="16.5" hidden="false" customHeight="true" outlineLevel="0" collapsed="false">
      <c r="A97" s="93"/>
      <c r="B97" s="4"/>
      <c r="C97" s="110"/>
      <c r="D97" s="99"/>
      <c r="E97" s="99"/>
      <c r="F97" s="105"/>
      <c r="G97" s="113"/>
      <c r="H97" s="114"/>
      <c r="I97" s="115"/>
      <c r="J97" s="115"/>
      <c r="K97" s="4"/>
      <c r="L97" s="4"/>
      <c r="M97" s="4"/>
      <c r="N97" s="4"/>
    </row>
    <row r="98" customFormat="false" ht="16.5" hidden="false" customHeight="true" outlineLevel="0" collapsed="false">
      <c r="A98" s="93"/>
      <c r="B98" s="4"/>
      <c r="C98" s="110"/>
      <c r="D98" s="99"/>
      <c r="E98" s="99"/>
      <c r="F98" s="105"/>
      <c r="G98" s="113"/>
      <c r="H98" s="114"/>
      <c r="I98" s="115"/>
      <c r="J98" s="115"/>
      <c r="K98" s="4"/>
      <c r="L98" s="4"/>
      <c r="M98" s="4"/>
      <c r="N98" s="4"/>
    </row>
    <row r="99" customFormat="false" ht="16.5" hidden="false" customHeight="true" outlineLevel="0" collapsed="false">
      <c r="A99" s="93"/>
      <c r="B99" s="4"/>
      <c r="C99" s="110"/>
      <c r="D99" s="99"/>
      <c r="E99" s="99"/>
      <c r="F99" s="105"/>
      <c r="G99" s="113"/>
      <c r="H99" s="114"/>
      <c r="I99" s="115"/>
      <c r="J99" s="115"/>
      <c r="K99" s="4"/>
      <c r="L99" s="4"/>
      <c r="M99" s="4"/>
      <c r="N99" s="4"/>
    </row>
    <row r="100" customFormat="false" ht="16.5" hidden="false" customHeight="true" outlineLevel="0" collapsed="false">
      <c r="A100" s="93"/>
      <c r="B100" s="4"/>
      <c r="C100" s="110"/>
      <c r="D100" s="99"/>
      <c r="E100" s="99"/>
      <c r="F100" s="105"/>
      <c r="G100" s="113"/>
      <c r="H100" s="114"/>
      <c r="I100" s="115"/>
      <c r="J100" s="115"/>
      <c r="K100" s="4"/>
      <c r="L100" s="4"/>
      <c r="M100" s="4"/>
      <c r="N100" s="4"/>
    </row>
    <row r="101" customFormat="false" ht="16.5" hidden="false" customHeight="true" outlineLevel="0" collapsed="false">
      <c r="A101" s="93"/>
      <c r="B101" s="4"/>
      <c r="C101" s="110"/>
      <c r="D101" s="99"/>
      <c r="E101" s="99"/>
      <c r="F101" s="105"/>
      <c r="G101" s="113"/>
      <c r="H101" s="114"/>
      <c r="I101" s="115"/>
      <c r="J101" s="115"/>
      <c r="K101" s="4"/>
      <c r="L101" s="4"/>
      <c r="M101" s="4"/>
      <c r="N101" s="4"/>
    </row>
    <row r="102" customFormat="false" ht="16.5" hidden="false" customHeight="true" outlineLevel="0" collapsed="false">
      <c r="A102" s="93"/>
      <c r="B102" s="4"/>
      <c r="C102" s="110"/>
      <c r="D102" s="99"/>
      <c r="E102" s="99"/>
      <c r="F102" s="105"/>
      <c r="G102" s="113"/>
      <c r="H102" s="114"/>
      <c r="I102" s="115"/>
      <c r="J102" s="115"/>
      <c r="K102" s="4"/>
      <c r="L102" s="4"/>
      <c r="M102" s="4"/>
      <c r="N102" s="4"/>
    </row>
    <row r="103" customFormat="false" ht="16.5" hidden="false" customHeight="true" outlineLevel="0" collapsed="false">
      <c r="A103" s="93"/>
      <c r="B103" s="4"/>
      <c r="C103" s="110"/>
      <c r="D103" s="99"/>
      <c r="E103" s="99"/>
      <c r="F103" s="105"/>
      <c r="G103" s="113"/>
      <c r="H103" s="114"/>
      <c r="I103" s="115"/>
      <c r="J103" s="115"/>
      <c r="K103" s="4"/>
      <c r="L103" s="4"/>
      <c r="M103" s="4"/>
      <c r="N103" s="4"/>
    </row>
    <row r="104" customFormat="false" ht="16.5" hidden="false" customHeight="true" outlineLevel="0" collapsed="false">
      <c r="A104" s="93"/>
      <c r="B104" s="4"/>
      <c r="C104" s="110"/>
      <c r="D104" s="99"/>
      <c r="E104" s="99"/>
      <c r="F104" s="105"/>
      <c r="G104" s="113"/>
      <c r="H104" s="114"/>
      <c r="I104" s="115"/>
      <c r="J104" s="115"/>
      <c r="K104" s="4"/>
      <c r="L104" s="4"/>
      <c r="M104" s="4"/>
      <c r="N104" s="4"/>
    </row>
    <row r="105" customFormat="false" ht="16.5" hidden="false" customHeight="true" outlineLevel="0" collapsed="false">
      <c r="A105" s="93"/>
      <c r="B105" s="4"/>
      <c r="C105" s="110"/>
      <c r="D105" s="99"/>
      <c r="E105" s="99"/>
      <c r="F105" s="105"/>
      <c r="G105" s="113"/>
      <c r="H105" s="114"/>
      <c r="I105" s="115"/>
      <c r="J105" s="115"/>
      <c r="K105" s="4"/>
      <c r="L105" s="4"/>
      <c r="M105" s="4"/>
      <c r="N105" s="4"/>
    </row>
    <row r="106" customFormat="false" ht="16.5" hidden="false" customHeight="true" outlineLevel="0" collapsed="false">
      <c r="A106" s="93"/>
      <c r="B106" s="4"/>
      <c r="C106" s="110"/>
      <c r="D106" s="99"/>
      <c r="E106" s="99"/>
      <c r="F106" s="105"/>
      <c r="G106" s="113"/>
      <c r="H106" s="114"/>
      <c r="I106" s="115"/>
      <c r="J106" s="115"/>
      <c r="K106" s="4"/>
      <c r="L106" s="4"/>
      <c r="M106" s="4"/>
      <c r="N106" s="4"/>
    </row>
    <row r="107" customFormat="false" ht="16.5" hidden="false" customHeight="true" outlineLevel="0" collapsed="false">
      <c r="A107" s="93"/>
      <c r="B107" s="4"/>
      <c r="C107" s="110"/>
      <c r="D107" s="99"/>
      <c r="E107" s="99"/>
      <c r="F107" s="105"/>
      <c r="G107" s="113"/>
      <c r="H107" s="114"/>
      <c r="I107" s="115"/>
      <c r="J107" s="115"/>
      <c r="K107" s="4"/>
      <c r="L107" s="4"/>
      <c r="M107" s="4"/>
      <c r="N107" s="4"/>
    </row>
    <row r="108" customFormat="false" ht="16.5" hidden="false" customHeight="true" outlineLevel="0" collapsed="false">
      <c r="A108" s="93"/>
      <c r="B108" s="4"/>
      <c r="C108" s="110"/>
      <c r="D108" s="99"/>
      <c r="E108" s="99"/>
      <c r="F108" s="105"/>
      <c r="G108" s="113"/>
      <c r="H108" s="114"/>
      <c r="I108" s="115"/>
      <c r="J108" s="115"/>
      <c r="K108" s="4"/>
      <c r="L108" s="4"/>
      <c r="M108" s="4"/>
      <c r="N108" s="4"/>
    </row>
    <row r="109" customFormat="false" ht="16.5" hidden="false" customHeight="true" outlineLevel="0" collapsed="false">
      <c r="A109" s="93"/>
      <c r="B109" s="4"/>
      <c r="C109" s="110"/>
      <c r="D109" s="99"/>
      <c r="E109" s="99"/>
      <c r="F109" s="105"/>
      <c r="G109" s="113"/>
      <c r="H109" s="114"/>
      <c r="I109" s="115"/>
      <c r="J109" s="115"/>
      <c r="K109" s="4"/>
      <c r="L109" s="4"/>
      <c r="M109" s="4"/>
      <c r="N109" s="4"/>
    </row>
    <row r="110" customFormat="false" ht="16.5" hidden="false" customHeight="true" outlineLevel="0" collapsed="false">
      <c r="A110" s="93"/>
      <c r="B110" s="4"/>
      <c r="C110" s="110"/>
      <c r="D110" s="99"/>
      <c r="E110" s="99"/>
      <c r="F110" s="105"/>
      <c r="G110" s="113"/>
      <c r="H110" s="114"/>
      <c r="I110" s="115"/>
      <c r="J110" s="115"/>
      <c r="K110" s="4"/>
      <c r="L110" s="4"/>
      <c r="M110" s="4"/>
      <c r="N110" s="4"/>
    </row>
    <row r="111" customFormat="false" ht="12.75" hidden="false" customHeight="true" outlineLevel="0" collapsed="false">
      <c r="A111" s="92"/>
      <c r="B111" s="89"/>
      <c r="C111" s="90"/>
      <c r="D111" s="91"/>
      <c r="E111" s="91"/>
      <c r="F111" s="4"/>
      <c r="G111" s="4"/>
      <c r="H111" s="4"/>
      <c r="I111" s="4"/>
      <c r="J111" s="4"/>
      <c r="K111" s="89"/>
      <c r="L111" s="89"/>
      <c r="M111" s="89"/>
      <c r="N111" s="89"/>
    </row>
    <row r="112" customFormat="false" ht="12.75" hidden="false" customHeight="true" outlineLevel="0" collapsed="false">
      <c r="A112" s="92"/>
      <c r="B112" s="89"/>
      <c r="C112" s="90"/>
      <c r="D112" s="91"/>
      <c r="E112" s="91"/>
      <c r="F112" s="4"/>
      <c r="G112" s="10"/>
      <c r="H112" s="4"/>
      <c r="I112" s="4"/>
      <c r="J112" s="4"/>
      <c r="K112" s="89"/>
      <c r="L112" s="89"/>
      <c r="M112" s="89"/>
      <c r="N112" s="89"/>
    </row>
    <row r="113" customFormat="false" ht="16.5" hidden="false" customHeight="true" outlineLevel="0" collapsed="false">
      <c r="A113" s="93"/>
      <c r="B113" s="4"/>
      <c r="C113" s="110"/>
      <c r="D113" s="99"/>
      <c r="E113" s="99"/>
      <c r="F113" s="105"/>
      <c r="G113" s="106"/>
      <c r="H113" s="114"/>
      <c r="I113" s="115"/>
      <c r="J113" s="115"/>
      <c r="K113" s="4"/>
      <c r="L113" s="4"/>
      <c r="M113" s="4"/>
      <c r="N113" s="4"/>
    </row>
    <row r="114" customFormat="false" ht="16.5" hidden="false" customHeight="true" outlineLevel="0" collapsed="false">
      <c r="A114" s="93"/>
      <c r="B114" s="4"/>
      <c r="C114" s="110"/>
      <c r="D114" s="99"/>
      <c r="E114" s="99"/>
      <c r="F114" s="105"/>
      <c r="G114" s="113"/>
      <c r="H114" s="114"/>
      <c r="I114" s="115"/>
      <c r="J114" s="115"/>
      <c r="K114" s="4"/>
      <c r="L114" s="4"/>
      <c r="M114" s="4"/>
      <c r="N114" s="4"/>
    </row>
    <row r="115" customFormat="false" ht="16.5" hidden="false" customHeight="true" outlineLevel="0" collapsed="false">
      <c r="A115" s="93"/>
      <c r="B115" s="4"/>
      <c r="C115" s="110"/>
      <c r="D115" s="99"/>
      <c r="E115" s="99"/>
      <c r="F115" s="105"/>
      <c r="G115" s="113"/>
      <c r="H115" s="114"/>
      <c r="I115" s="115"/>
      <c r="J115" s="115"/>
      <c r="K115" s="4"/>
      <c r="L115" s="4"/>
      <c r="M115" s="4"/>
      <c r="N115" s="4"/>
    </row>
    <row r="116" customFormat="false" ht="16.5" hidden="false" customHeight="true" outlineLevel="0" collapsed="false">
      <c r="A116" s="93"/>
      <c r="B116" s="4"/>
      <c r="C116" s="110"/>
      <c r="D116" s="99"/>
      <c r="E116" s="99"/>
      <c r="F116" s="105"/>
      <c r="G116" s="113"/>
      <c r="H116" s="114"/>
      <c r="I116" s="115"/>
      <c r="J116" s="115"/>
      <c r="K116" s="4"/>
      <c r="L116" s="4"/>
      <c r="M116" s="4"/>
      <c r="N116" s="4"/>
    </row>
    <row r="117" customFormat="false" ht="16.5" hidden="false" customHeight="true" outlineLevel="0" collapsed="false">
      <c r="A117" s="93"/>
      <c r="B117" s="4"/>
      <c r="C117" s="110"/>
      <c r="D117" s="99"/>
      <c r="E117" s="99"/>
      <c r="F117" s="105"/>
      <c r="G117" s="113"/>
      <c r="H117" s="114"/>
      <c r="I117" s="115"/>
      <c r="J117" s="115"/>
      <c r="K117" s="4"/>
      <c r="L117" s="4"/>
      <c r="M117" s="4"/>
      <c r="N117" s="4"/>
    </row>
    <row r="118" customFormat="false" ht="16.5" hidden="false" customHeight="true" outlineLevel="0" collapsed="false">
      <c r="A118" s="93"/>
      <c r="B118" s="4"/>
      <c r="C118" s="110"/>
      <c r="D118" s="99"/>
      <c r="E118" s="99"/>
      <c r="F118" s="105"/>
      <c r="G118" s="113"/>
      <c r="H118" s="114"/>
      <c r="I118" s="115"/>
      <c r="J118" s="115"/>
      <c r="K118" s="4"/>
      <c r="L118" s="4"/>
      <c r="M118" s="4"/>
      <c r="N118" s="4"/>
    </row>
    <row r="119" customFormat="false" ht="16.5" hidden="false" customHeight="true" outlineLevel="0" collapsed="false">
      <c r="A119" s="93"/>
      <c r="B119" s="4"/>
      <c r="C119" s="110"/>
      <c r="D119" s="99"/>
      <c r="E119" s="99"/>
      <c r="F119" s="105"/>
      <c r="G119" s="113"/>
      <c r="H119" s="114"/>
      <c r="I119" s="115"/>
      <c r="J119" s="115"/>
      <c r="K119" s="4"/>
      <c r="L119" s="4"/>
      <c r="M119" s="4"/>
      <c r="N119" s="4"/>
    </row>
    <row r="120" customFormat="false" ht="16.5" hidden="false" customHeight="true" outlineLevel="0" collapsed="false">
      <c r="A120" s="93"/>
      <c r="B120" s="4"/>
      <c r="C120" s="110"/>
      <c r="D120" s="99"/>
      <c r="E120" s="99"/>
      <c r="F120" s="105"/>
      <c r="G120" s="113"/>
      <c r="H120" s="114"/>
      <c r="I120" s="115"/>
      <c r="J120" s="115"/>
      <c r="K120" s="4"/>
      <c r="L120" s="4"/>
      <c r="M120" s="4"/>
      <c r="N120" s="4"/>
    </row>
    <row r="121" customFormat="false" ht="16.5" hidden="false" customHeight="true" outlineLevel="0" collapsed="false">
      <c r="A121" s="93"/>
      <c r="B121" s="4"/>
      <c r="C121" s="110"/>
      <c r="D121" s="99"/>
      <c r="E121" s="99"/>
      <c r="F121" s="105"/>
      <c r="G121" s="113"/>
      <c r="H121" s="114"/>
      <c r="I121" s="115"/>
      <c r="J121" s="115"/>
      <c r="K121" s="4"/>
      <c r="L121" s="4"/>
      <c r="M121" s="4"/>
      <c r="N121" s="4"/>
    </row>
    <row r="122" customFormat="false" ht="16.5" hidden="false" customHeight="true" outlineLevel="0" collapsed="false">
      <c r="A122" s="93"/>
      <c r="B122" s="4"/>
      <c r="C122" s="110"/>
      <c r="D122" s="99"/>
      <c r="E122" s="99"/>
      <c r="F122" s="105"/>
      <c r="G122" s="113"/>
      <c r="H122" s="114"/>
      <c r="I122" s="115"/>
      <c r="J122" s="115"/>
      <c r="K122" s="4"/>
      <c r="L122" s="4"/>
      <c r="M122" s="4"/>
      <c r="N122" s="4"/>
    </row>
    <row r="123" customFormat="false" ht="16.5" hidden="false" customHeight="true" outlineLevel="0" collapsed="false">
      <c r="A123" s="93"/>
      <c r="B123" s="4"/>
      <c r="C123" s="110"/>
      <c r="D123" s="99"/>
      <c r="E123" s="99"/>
      <c r="F123" s="105"/>
      <c r="G123" s="113"/>
      <c r="H123" s="114"/>
      <c r="I123" s="115"/>
      <c r="J123" s="115"/>
      <c r="K123" s="4"/>
      <c r="L123" s="4"/>
      <c r="M123" s="4"/>
      <c r="N123" s="4"/>
    </row>
    <row r="124" customFormat="false" ht="16.5" hidden="false" customHeight="true" outlineLevel="0" collapsed="false">
      <c r="A124" s="93"/>
      <c r="B124" s="4"/>
      <c r="C124" s="110"/>
      <c r="D124" s="99"/>
      <c r="E124" s="99"/>
      <c r="F124" s="105"/>
      <c r="G124" s="113"/>
      <c r="H124" s="114"/>
      <c r="I124" s="115"/>
      <c r="J124" s="115"/>
      <c r="K124" s="4"/>
      <c r="L124" s="4"/>
      <c r="M124" s="4"/>
      <c r="N124" s="4"/>
    </row>
    <row r="125" customFormat="false" ht="16.5" hidden="false" customHeight="true" outlineLevel="0" collapsed="false">
      <c r="A125" s="93"/>
      <c r="B125" s="4"/>
      <c r="C125" s="110"/>
      <c r="D125" s="99"/>
      <c r="E125" s="99"/>
      <c r="F125" s="105"/>
      <c r="G125" s="113"/>
      <c r="H125" s="114"/>
      <c r="I125" s="115"/>
      <c r="J125" s="115"/>
      <c r="K125" s="4"/>
      <c r="L125" s="4"/>
      <c r="M125" s="4"/>
      <c r="N125" s="4"/>
    </row>
    <row r="126" customFormat="false" ht="16.5" hidden="false" customHeight="true" outlineLevel="0" collapsed="false">
      <c r="A126" s="93"/>
      <c r="B126" s="4"/>
      <c r="C126" s="110"/>
      <c r="D126" s="99"/>
      <c r="E126" s="99"/>
      <c r="F126" s="105"/>
      <c r="G126" s="113"/>
      <c r="H126" s="114"/>
      <c r="I126" s="115"/>
      <c r="J126" s="115"/>
      <c r="K126" s="4"/>
      <c r="L126" s="4"/>
      <c r="M126" s="4"/>
      <c r="N126" s="4"/>
    </row>
    <row r="127" customFormat="false" ht="16.5" hidden="false" customHeight="true" outlineLevel="0" collapsed="false">
      <c r="A127" s="93"/>
      <c r="B127" s="4"/>
      <c r="C127" s="110"/>
      <c r="D127" s="99"/>
      <c r="E127" s="99"/>
      <c r="F127" s="105"/>
      <c r="G127" s="113"/>
      <c r="H127" s="114"/>
      <c r="I127" s="115"/>
      <c r="J127" s="115"/>
      <c r="K127" s="4"/>
      <c r="L127" s="4"/>
      <c r="M127" s="4"/>
      <c r="N127" s="4"/>
    </row>
    <row r="128" customFormat="false" ht="16.5" hidden="false" customHeight="true" outlineLevel="0" collapsed="false">
      <c r="A128" s="93"/>
      <c r="B128" s="4"/>
      <c r="C128" s="110"/>
      <c r="D128" s="99"/>
      <c r="E128" s="99"/>
      <c r="F128" s="105"/>
      <c r="G128" s="113"/>
      <c r="H128" s="114"/>
      <c r="I128" s="115"/>
      <c r="J128" s="115"/>
      <c r="K128" s="4"/>
      <c r="L128" s="4"/>
      <c r="M128" s="4"/>
      <c r="N128" s="4"/>
    </row>
    <row r="129" customFormat="false" ht="16.5" hidden="false" customHeight="true" outlineLevel="0" collapsed="false">
      <c r="A129" s="93"/>
      <c r="B129" s="4"/>
      <c r="C129" s="110"/>
      <c r="D129" s="99"/>
      <c r="E129" s="99"/>
      <c r="F129" s="105"/>
      <c r="G129" s="113"/>
      <c r="H129" s="114"/>
      <c r="I129" s="115"/>
      <c r="J129" s="115"/>
      <c r="K129" s="4"/>
      <c r="L129" s="4"/>
      <c r="M129" s="4"/>
      <c r="N129" s="4"/>
    </row>
    <row r="130" customFormat="false" ht="16.5" hidden="false" customHeight="true" outlineLevel="0" collapsed="false">
      <c r="A130" s="93"/>
      <c r="B130" s="4"/>
      <c r="C130" s="110"/>
      <c r="D130" s="99"/>
      <c r="E130" s="99"/>
      <c r="F130" s="105"/>
      <c r="G130" s="113"/>
      <c r="H130" s="114"/>
      <c r="I130" s="115"/>
      <c r="J130" s="115"/>
      <c r="K130" s="4"/>
      <c r="L130" s="4"/>
      <c r="M130" s="4"/>
      <c r="N130" s="4"/>
    </row>
    <row r="131" customFormat="false" ht="16.5" hidden="false" customHeight="true" outlineLevel="0" collapsed="false">
      <c r="A131" s="93"/>
      <c r="B131" s="4"/>
      <c r="C131" s="110"/>
      <c r="D131" s="99"/>
      <c r="E131" s="99"/>
      <c r="F131" s="105"/>
      <c r="G131" s="113"/>
      <c r="H131" s="114"/>
      <c r="I131" s="115"/>
      <c r="J131" s="115"/>
      <c r="K131" s="4"/>
      <c r="L131" s="4"/>
      <c r="M131" s="4"/>
      <c r="N131" s="4"/>
    </row>
    <row r="132" customFormat="false" ht="12.75" hidden="false" customHeight="true" outlineLevel="0" collapsed="false">
      <c r="A132" s="92"/>
      <c r="B132" s="89"/>
      <c r="C132" s="90"/>
      <c r="D132" s="91"/>
      <c r="E132" s="91"/>
      <c r="F132" s="4"/>
      <c r="G132" s="10"/>
      <c r="H132" s="4"/>
      <c r="I132" s="4"/>
      <c r="J132" s="4"/>
      <c r="K132" s="89"/>
      <c r="L132" s="89"/>
      <c r="M132" s="89"/>
      <c r="N132" s="89"/>
    </row>
    <row r="133" customFormat="false" ht="16.5" hidden="false" customHeight="true" outlineLevel="0" collapsed="false">
      <c r="A133" s="93"/>
      <c r="B133" s="4"/>
      <c r="C133" s="110"/>
      <c r="D133" s="99"/>
      <c r="E133" s="99"/>
      <c r="F133" s="105"/>
      <c r="G133" s="106"/>
      <c r="H133" s="114"/>
      <c r="I133" s="115"/>
      <c r="J133" s="115"/>
      <c r="K133" s="4"/>
      <c r="L133" s="4"/>
      <c r="M133" s="4"/>
      <c r="N133" s="4"/>
    </row>
    <row r="134" customFormat="false" ht="16.5" hidden="false" customHeight="true" outlineLevel="0" collapsed="false">
      <c r="A134" s="93"/>
      <c r="B134" s="4"/>
      <c r="C134" s="110"/>
      <c r="D134" s="99"/>
      <c r="E134" s="99"/>
      <c r="F134" s="105"/>
      <c r="G134" s="106"/>
      <c r="H134" s="114"/>
      <c r="I134" s="115"/>
      <c r="J134" s="115"/>
      <c r="K134" s="4"/>
      <c r="L134" s="4"/>
      <c r="M134" s="4"/>
      <c r="N134" s="4"/>
    </row>
    <row r="135" customFormat="false" ht="16.5" hidden="false" customHeight="true" outlineLevel="0" collapsed="false">
      <c r="A135" s="93"/>
      <c r="B135" s="4"/>
      <c r="C135" s="110"/>
      <c r="D135" s="99"/>
      <c r="E135" s="99"/>
      <c r="F135" s="105"/>
      <c r="G135" s="106"/>
      <c r="H135" s="114"/>
      <c r="I135" s="115"/>
      <c r="J135" s="115"/>
      <c r="K135" s="4"/>
      <c r="L135" s="4"/>
      <c r="M135" s="4"/>
      <c r="N135" s="4"/>
    </row>
    <row r="136" customFormat="false" ht="16.5" hidden="false" customHeight="true" outlineLevel="0" collapsed="false">
      <c r="A136" s="93"/>
      <c r="B136" s="4"/>
      <c r="C136" s="110"/>
      <c r="D136" s="99"/>
      <c r="E136" s="99"/>
      <c r="F136" s="105"/>
      <c r="G136" s="106"/>
      <c r="H136" s="114"/>
      <c r="I136" s="115"/>
      <c r="J136" s="115"/>
      <c r="K136" s="4"/>
      <c r="L136" s="4"/>
      <c r="M136" s="4"/>
      <c r="N136" s="4"/>
    </row>
    <row r="137" customFormat="false" ht="16.5" hidden="false" customHeight="true" outlineLevel="0" collapsed="false">
      <c r="A137" s="93"/>
      <c r="B137" s="4"/>
      <c r="C137" s="110"/>
      <c r="D137" s="99"/>
      <c r="E137" s="99"/>
      <c r="F137" s="105"/>
      <c r="G137" s="106"/>
      <c r="H137" s="114"/>
      <c r="I137" s="115"/>
      <c r="J137" s="115"/>
      <c r="K137" s="4"/>
      <c r="L137" s="4"/>
      <c r="M137" s="4"/>
      <c r="N137" s="4"/>
    </row>
    <row r="138" customFormat="false" ht="16.5" hidden="false" customHeight="true" outlineLevel="0" collapsed="false">
      <c r="A138" s="93"/>
      <c r="B138" s="4"/>
      <c r="C138" s="110"/>
      <c r="D138" s="99"/>
      <c r="E138" s="99"/>
      <c r="F138" s="105"/>
      <c r="G138" s="106"/>
      <c r="H138" s="114"/>
      <c r="I138" s="115"/>
      <c r="J138" s="115"/>
      <c r="K138" s="4"/>
      <c r="L138" s="4"/>
      <c r="M138" s="4"/>
      <c r="N138" s="4"/>
    </row>
    <row r="139" customFormat="false" ht="16.5" hidden="false" customHeight="true" outlineLevel="0" collapsed="false">
      <c r="A139" s="93"/>
      <c r="B139" s="4"/>
      <c r="C139" s="110"/>
      <c r="D139" s="99"/>
      <c r="E139" s="99"/>
      <c r="F139" s="105"/>
      <c r="G139" s="106"/>
      <c r="H139" s="114"/>
      <c r="I139" s="115"/>
      <c r="J139" s="115"/>
      <c r="K139" s="4"/>
      <c r="L139" s="4"/>
      <c r="M139" s="4"/>
      <c r="N139" s="4"/>
    </row>
    <row r="140" customFormat="false" ht="16.5" hidden="false" customHeight="true" outlineLevel="0" collapsed="false">
      <c r="A140" s="93"/>
      <c r="B140" s="4"/>
      <c r="C140" s="110"/>
      <c r="D140" s="99"/>
      <c r="E140" s="99"/>
      <c r="F140" s="105"/>
      <c r="G140" s="106"/>
      <c r="H140" s="114"/>
      <c r="I140" s="115"/>
      <c r="J140" s="115"/>
      <c r="K140" s="4"/>
      <c r="L140" s="4"/>
      <c r="M140" s="4"/>
      <c r="N140" s="4"/>
    </row>
    <row r="141" customFormat="false" ht="16.5" hidden="false" customHeight="true" outlineLevel="0" collapsed="false">
      <c r="A141" s="93"/>
      <c r="B141" s="4"/>
      <c r="C141" s="110"/>
      <c r="D141" s="99"/>
      <c r="E141" s="99"/>
      <c r="F141" s="105"/>
      <c r="G141" s="106"/>
      <c r="H141" s="114"/>
      <c r="I141" s="115"/>
      <c r="J141" s="115"/>
      <c r="K141" s="4"/>
      <c r="L141" s="4"/>
      <c r="M141" s="4"/>
      <c r="N141" s="4"/>
    </row>
    <row r="142" customFormat="false" ht="16.5" hidden="false" customHeight="true" outlineLevel="0" collapsed="false">
      <c r="A142" s="93"/>
      <c r="B142" s="4"/>
      <c r="C142" s="110"/>
      <c r="D142" s="99"/>
      <c r="E142" s="99"/>
      <c r="F142" s="105"/>
      <c r="G142" s="113"/>
      <c r="H142" s="114"/>
      <c r="I142" s="115"/>
      <c r="J142" s="115"/>
      <c r="K142" s="4"/>
      <c r="L142" s="4"/>
      <c r="M142" s="4"/>
      <c r="N142" s="4"/>
    </row>
    <row r="143" customFormat="false" ht="16.5" hidden="false" customHeight="true" outlineLevel="0" collapsed="false">
      <c r="A143" s="93"/>
      <c r="B143" s="4"/>
      <c r="C143" s="110"/>
      <c r="D143" s="99"/>
      <c r="E143" s="99"/>
      <c r="F143" s="105"/>
      <c r="G143" s="113"/>
      <c r="H143" s="114"/>
      <c r="I143" s="115"/>
      <c r="J143" s="115"/>
      <c r="K143" s="4"/>
      <c r="L143" s="4"/>
      <c r="M143" s="4"/>
      <c r="N143" s="4"/>
    </row>
    <row r="144" customFormat="false" ht="16.5" hidden="false" customHeight="true" outlineLevel="0" collapsed="false">
      <c r="A144" s="93"/>
      <c r="B144" s="4"/>
      <c r="C144" s="110"/>
      <c r="D144" s="99"/>
      <c r="E144" s="99"/>
      <c r="F144" s="105"/>
      <c r="G144" s="113"/>
      <c r="H144" s="114"/>
      <c r="I144" s="115"/>
      <c r="J144" s="115"/>
      <c r="K144" s="4"/>
      <c r="L144" s="4"/>
      <c r="M144" s="4"/>
      <c r="N144" s="4"/>
    </row>
    <row r="145" customFormat="false" ht="16.5" hidden="false" customHeight="true" outlineLevel="0" collapsed="false">
      <c r="A145" s="93"/>
      <c r="B145" s="4"/>
      <c r="C145" s="110"/>
      <c r="D145" s="99"/>
      <c r="E145" s="99"/>
      <c r="F145" s="105"/>
      <c r="G145" s="113"/>
      <c r="H145" s="114"/>
      <c r="I145" s="115"/>
      <c r="J145" s="115"/>
      <c r="K145" s="4"/>
      <c r="L145" s="4"/>
      <c r="M145" s="4"/>
      <c r="N145" s="4"/>
    </row>
    <row r="146" customFormat="false" ht="16.5" hidden="false" customHeight="true" outlineLevel="0" collapsed="false">
      <c r="A146" s="93"/>
      <c r="B146" s="4"/>
      <c r="C146" s="110"/>
      <c r="D146" s="99"/>
      <c r="E146" s="99"/>
      <c r="F146" s="105"/>
      <c r="G146" s="113"/>
      <c r="H146" s="114"/>
      <c r="I146" s="115"/>
      <c r="J146" s="115"/>
      <c r="K146" s="4"/>
      <c r="L146" s="4"/>
      <c r="M146" s="4"/>
      <c r="N146" s="4"/>
    </row>
    <row r="147" customFormat="false" ht="16.5" hidden="false" customHeight="true" outlineLevel="0" collapsed="false">
      <c r="A147" s="93"/>
      <c r="B147" s="4"/>
      <c r="C147" s="110"/>
      <c r="D147" s="99"/>
      <c r="E147" s="99"/>
      <c r="F147" s="105"/>
      <c r="G147" s="113"/>
      <c r="H147" s="114"/>
      <c r="I147" s="115"/>
      <c r="J147" s="115"/>
      <c r="K147" s="4"/>
      <c r="L147" s="4"/>
      <c r="M147" s="4"/>
      <c r="N147" s="4"/>
    </row>
    <row r="148" customFormat="false" ht="16.5" hidden="false" customHeight="true" outlineLevel="0" collapsed="false">
      <c r="A148" s="93"/>
      <c r="B148" s="4"/>
      <c r="C148" s="110"/>
      <c r="D148" s="99"/>
      <c r="E148" s="99"/>
      <c r="F148" s="105"/>
      <c r="G148" s="113"/>
      <c r="H148" s="114"/>
      <c r="I148" s="115"/>
      <c r="J148" s="115"/>
      <c r="K148" s="4"/>
      <c r="L148" s="4"/>
      <c r="M148" s="4"/>
      <c r="N148" s="4"/>
    </row>
    <row r="149" customFormat="false" ht="16.5" hidden="false" customHeight="true" outlineLevel="0" collapsed="false">
      <c r="A149" s="93"/>
      <c r="B149" s="4"/>
      <c r="C149" s="110"/>
      <c r="D149" s="99"/>
      <c r="E149" s="99"/>
      <c r="F149" s="105"/>
      <c r="G149" s="113"/>
      <c r="H149" s="114"/>
      <c r="I149" s="115"/>
      <c r="J149" s="115"/>
      <c r="K149" s="4"/>
      <c r="L149" s="4"/>
      <c r="M149" s="4"/>
      <c r="N149" s="4"/>
    </row>
    <row r="150" customFormat="false" ht="12.75" hidden="false" customHeight="true" outlineLevel="0" collapsed="false">
      <c r="A150" s="92"/>
      <c r="B150" s="89"/>
      <c r="C150" s="90"/>
      <c r="D150" s="91"/>
      <c r="E150" s="91"/>
      <c r="F150" s="105"/>
      <c r="G150" s="113"/>
      <c r="H150" s="114"/>
      <c r="I150" s="115"/>
      <c r="J150" s="115"/>
      <c r="K150" s="89"/>
      <c r="L150" s="89"/>
      <c r="M150" s="89"/>
      <c r="N150" s="89"/>
    </row>
    <row r="151" customFormat="false" ht="16.5" hidden="false" customHeight="true" outlineLevel="0" collapsed="false">
      <c r="A151" s="93"/>
      <c r="B151" s="4"/>
      <c r="C151" s="110"/>
      <c r="D151" s="99"/>
      <c r="E151" s="99"/>
      <c r="F151" s="105"/>
      <c r="G151" s="118"/>
      <c r="H151" s="114"/>
      <c r="I151" s="115"/>
      <c r="J151" s="115"/>
      <c r="K151" s="4"/>
      <c r="L151" s="4"/>
      <c r="M151" s="4"/>
      <c r="N151" s="4"/>
    </row>
    <row r="152" customFormat="false" ht="16.5" hidden="false" customHeight="true" outlineLevel="0" collapsed="false">
      <c r="A152" s="93"/>
      <c r="B152" s="4"/>
      <c r="C152" s="110"/>
      <c r="D152" s="99"/>
      <c r="E152" s="99"/>
      <c r="F152" s="105"/>
      <c r="G152" s="113"/>
      <c r="H152" s="114"/>
      <c r="I152" s="115"/>
      <c r="J152" s="115"/>
      <c r="K152" s="4"/>
      <c r="L152" s="4"/>
      <c r="M152" s="4"/>
      <c r="N152" s="4"/>
    </row>
    <row r="153" customFormat="false" ht="16.5" hidden="false" customHeight="true" outlineLevel="0" collapsed="false">
      <c r="A153" s="93"/>
      <c r="B153" s="4"/>
      <c r="C153" s="110"/>
      <c r="D153" s="99"/>
      <c r="E153" s="99"/>
      <c r="F153" s="105"/>
      <c r="G153" s="113"/>
      <c r="H153" s="114"/>
      <c r="I153" s="115"/>
      <c r="J153" s="115"/>
      <c r="K153" s="4"/>
      <c r="L153" s="4"/>
      <c r="M153" s="4"/>
      <c r="N153" s="4"/>
    </row>
    <row r="154" customFormat="false" ht="16.5" hidden="false" customHeight="true" outlineLevel="0" collapsed="false">
      <c r="A154" s="93"/>
      <c r="B154" s="4"/>
      <c r="C154" s="110"/>
      <c r="D154" s="99"/>
      <c r="E154" s="99"/>
      <c r="F154" s="105"/>
      <c r="G154" s="113"/>
      <c r="H154" s="114"/>
      <c r="I154" s="115"/>
      <c r="J154" s="115"/>
      <c r="K154" s="4"/>
      <c r="L154" s="4"/>
      <c r="M154" s="4"/>
      <c r="N154" s="4"/>
    </row>
    <row r="155" customFormat="false" ht="16.5" hidden="false" customHeight="true" outlineLevel="0" collapsed="false">
      <c r="A155" s="93"/>
      <c r="B155" s="4"/>
      <c r="C155" s="110"/>
      <c r="D155" s="99"/>
      <c r="E155" s="99"/>
      <c r="F155" s="105"/>
      <c r="G155" s="113"/>
      <c r="H155" s="114"/>
      <c r="I155" s="115"/>
      <c r="J155" s="115"/>
      <c r="K155" s="4"/>
      <c r="L155" s="4"/>
      <c r="M155" s="4"/>
      <c r="N155" s="4"/>
    </row>
    <row r="156" customFormat="false" ht="16.5" hidden="false" customHeight="true" outlineLevel="0" collapsed="false">
      <c r="A156" s="93"/>
      <c r="B156" s="4"/>
      <c r="C156" s="110"/>
      <c r="D156" s="99"/>
      <c r="E156" s="99"/>
      <c r="F156" s="105"/>
      <c r="G156" s="113"/>
      <c r="H156" s="114"/>
      <c r="I156" s="115"/>
      <c r="J156" s="115"/>
      <c r="K156" s="4"/>
      <c r="L156" s="4"/>
      <c r="M156" s="4"/>
      <c r="N156" s="4"/>
    </row>
    <row r="157" customFormat="false" ht="16.5" hidden="false" customHeight="true" outlineLevel="0" collapsed="false">
      <c r="A157" s="93"/>
      <c r="B157" s="4"/>
      <c r="C157" s="110"/>
      <c r="D157" s="99"/>
      <c r="E157" s="99"/>
      <c r="F157" s="105"/>
      <c r="G157" s="113"/>
      <c r="H157" s="114"/>
      <c r="I157" s="115"/>
      <c r="J157" s="115"/>
      <c r="K157" s="4"/>
      <c r="L157" s="4"/>
      <c r="M157" s="4"/>
      <c r="N157" s="4"/>
    </row>
    <row r="158" customFormat="false" ht="16.5" hidden="false" customHeight="true" outlineLevel="0" collapsed="false">
      <c r="A158" s="93"/>
      <c r="B158" s="4"/>
      <c r="C158" s="110"/>
      <c r="D158" s="99"/>
      <c r="E158" s="99"/>
      <c r="F158" s="105"/>
      <c r="G158" s="113"/>
      <c r="H158" s="114"/>
      <c r="I158" s="115"/>
      <c r="J158" s="115"/>
      <c r="K158" s="4"/>
      <c r="L158" s="4"/>
      <c r="M158" s="4"/>
      <c r="N158" s="4"/>
    </row>
    <row r="159" customFormat="false" ht="16.5" hidden="false" customHeight="true" outlineLevel="0" collapsed="false">
      <c r="A159" s="93"/>
      <c r="B159" s="4"/>
      <c r="C159" s="110"/>
      <c r="D159" s="99"/>
      <c r="E159" s="99"/>
      <c r="F159" s="105"/>
      <c r="G159" s="113"/>
      <c r="H159" s="114"/>
      <c r="I159" s="115"/>
      <c r="J159" s="115"/>
      <c r="K159" s="4"/>
      <c r="L159" s="4"/>
      <c r="M159" s="4"/>
      <c r="N159" s="4"/>
    </row>
    <row r="160" customFormat="false" ht="16.5" hidden="false" customHeight="true" outlineLevel="0" collapsed="false">
      <c r="A160" s="93"/>
      <c r="B160" s="4"/>
      <c r="C160" s="110"/>
      <c r="D160" s="99"/>
      <c r="E160" s="99"/>
      <c r="F160" s="105"/>
      <c r="G160" s="113"/>
      <c r="H160" s="114"/>
      <c r="I160" s="115"/>
      <c r="J160" s="115"/>
      <c r="K160" s="4"/>
      <c r="L160" s="4"/>
      <c r="M160" s="4"/>
      <c r="N160" s="4"/>
    </row>
    <row r="161" customFormat="false" ht="12.75" hidden="false" customHeight="true" outlineLevel="0" collapsed="false">
      <c r="A161" s="92"/>
      <c r="B161" s="89"/>
      <c r="C161" s="90"/>
      <c r="D161" s="91"/>
      <c r="E161" s="91"/>
      <c r="F161" s="4"/>
      <c r="G161" s="4"/>
      <c r="H161" s="4"/>
      <c r="I161" s="4"/>
      <c r="J161" s="4"/>
      <c r="K161" s="89"/>
      <c r="L161" s="89"/>
      <c r="M161" s="89"/>
      <c r="N161" s="89"/>
    </row>
    <row r="162" customFormat="false" ht="12.75" hidden="false" customHeight="true" outlineLevel="0" collapsed="false">
      <c r="A162" s="92"/>
      <c r="B162" s="89"/>
      <c r="C162" s="90"/>
      <c r="D162" s="91"/>
      <c r="E162" s="91"/>
      <c r="F162" s="4"/>
      <c r="G162" s="10"/>
      <c r="H162" s="4"/>
      <c r="I162" s="4"/>
      <c r="J162" s="4"/>
      <c r="K162" s="89"/>
      <c r="L162" s="89"/>
      <c r="M162" s="89"/>
      <c r="N162" s="89"/>
    </row>
    <row r="163" customFormat="false" ht="16.5" hidden="false" customHeight="true" outlineLevel="0" collapsed="false">
      <c r="A163" s="93"/>
      <c r="B163" s="4"/>
      <c r="C163" s="110"/>
      <c r="D163" s="99"/>
      <c r="E163" s="99"/>
      <c r="F163" s="105"/>
      <c r="G163" s="106"/>
      <c r="H163" s="114"/>
      <c r="I163" s="115"/>
      <c r="J163" s="115"/>
      <c r="K163" s="4"/>
      <c r="L163" s="4"/>
      <c r="M163" s="4"/>
      <c r="N163" s="4"/>
    </row>
    <row r="164" customFormat="false" ht="16.5" hidden="false" customHeight="true" outlineLevel="0" collapsed="false">
      <c r="A164" s="93"/>
      <c r="B164" s="4"/>
      <c r="C164" s="110"/>
      <c r="D164" s="99"/>
      <c r="E164" s="99"/>
      <c r="F164" s="105"/>
      <c r="G164" s="113"/>
      <c r="H164" s="114"/>
      <c r="I164" s="115"/>
      <c r="J164" s="115"/>
      <c r="K164" s="4"/>
      <c r="L164" s="4"/>
      <c r="M164" s="4"/>
      <c r="N164" s="4"/>
    </row>
    <row r="165" customFormat="false" ht="16.5" hidden="false" customHeight="true" outlineLevel="0" collapsed="false">
      <c r="A165" s="93"/>
      <c r="B165" s="4"/>
      <c r="C165" s="110"/>
      <c r="D165" s="99"/>
      <c r="E165" s="99"/>
      <c r="F165" s="105"/>
      <c r="G165" s="113"/>
      <c r="H165" s="114"/>
      <c r="I165" s="115"/>
      <c r="J165" s="115"/>
      <c r="K165" s="4"/>
      <c r="L165" s="4"/>
      <c r="M165" s="4"/>
      <c r="N165" s="4"/>
    </row>
    <row r="166" customFormat="false" ht="16.5" hidden="false" customHeight="true" outlineLevel="0" collapsed="false">
      <c r="A166" s="93"/>
      <c r="B166" s="4"/>
      <c r="C166" s="110"/>
      <c r="D166" s="99"/>
      <c r="E166" s="99"/>
      <c r="F166" s="105"/>
      <c r="G166" s="113"/>
      <c r="H166" s="114"/>
      <c r="I166" s="115"/>
      <c r="J166" s="115"/>
      <c r="K166" s="4"/>
      <c r="L166" s="4"/>
      <c r="M166" s="4"/>
      <c r="N166" s="4"/>
    </row>
    <row r="167" customFormat="false" ht="16.5" hidden="false" customHeight="true" outlineLevel="0" collapsed="false">
      <c r="A167" s="93"/>
      <c r="B167" s="4"/>
      <c r="C167" s="110"/>
      <c r="D167" s="99"/>
      <c r="E167" s="99"/>
      <c r="F167" s="105"/>
      <c r="G167" s="113"/>
      <c r="H167" s="114"/>
      <c r="I167" s="115"/>
      <c r="J167" s="115"/>
      <c r="K167" s="4"/>
      <c r="L167" s="4"/>
      <c r="M167" s="4"/>
      <c r="N167" s="4"/>
    </row>
    <row r="168" customFormat="false" ht="16.5" hidden="false" customHeight="true" outlineLevel="0" collapsed="false">
      <c r="A168" s="93"/>
      <c r="B168" s="4"/>
      <c r="C168" s="110"/>
      <c r="D168" s="99"/>
      <c r="E168" s="99"/>
      <c r="F168" s="105"/>
      <c r="G168" s="113"/>
      <c r="H168" s="114"/>
      <c r="I168" s="115"/>
      <c r="J168" s="115"/>
      <c r="K168" s="4"/>
      <c r="L168" s="4"/>
      <c r="M168" s="4"/>
      <c r="N168" s="4"/>
    </row>
    <row r="169" customFormat="false" ht="16.5" hidden="false" customHeight="true" outlineLevel="0" collapsed="false">
      <c r="A169" s="93"/>
      <c r="B169" s="4"/>
      <c r="C169" s="110"/>
      <c r="D169" s="99"/>
      <c r="E169" s="99"/>
      <c r="F169" s="105"/>
      <c r="G169" s="113"/>
      <c r="H169" s="114"/>
      <c r="I169" s="115"/>
      <c r="J169" s="115"/>
      <c r="K169" s="4"/>
      <c r="L169" s="4"/>
      <c r="M169" s="4"/>
      <c r="N169" s="4"/>
    </row>
    <row r="170" customFormat="false" ht="16.5" hidden="false" customHeight="true" outlineLevel="0" collapsed="false">
      <c r="A170" s="93"/>
      <c r="B170" s="4"/>
      <c r="C170" s="110"/>
      <c r="D170" s="99"/>
      <c r="E170" s="99"/>
      <c r="F170" s="105"/>
      <c r="G170" s="113"/>
      <c r="H170" s="114"/>
      <c r="I170" s="115"/>
      <c r="J170" s="115"/>
      <c r="K170" s="4"/>
      <c r="L170" s="4"/>
      <c r="M170" s="4"/>
      <c r="N170" s="4"/>
    </row>
    <row r="171" customFormat="false" ht="16.5" hidden="false" customHeight="true" outlineLevel="0" collapsed="false">
      <c r="A171" s="93"/>
      <c r="B171" s="4"/>
      <c r="C171" s="110"/>
      <c r="D171" s="99"/>
      <c r="E171" s="99"/>
      <c r="F171" s="105"/>
      <c r="G171" s="113"/>
      <c r="H171" s="114"/>
      <c r="I171" s="115"/>
      <c r="J171" s="115"/>
      <c r="K171" s="4"/>
      <c r="L171" s="4"/>
      <c r="M171" s="4"/>
      <c r="N171" s="4"/>
    </row>
    <row r="172" customFormat="false" ht="16.5" hidden="false" customHeight="true" outlineLevel="0" collapsed="false">
      <c r="A172" s="93"/>
      <c r="B172" s="4"/>
      <c r="C172" s="110"/>
      <c r="D172" s="99"/>
      <c r="E172" s="99"/>
      <c r="F172" s="105"/>
      <c r="G172" s="113"/>
      <c r="H172" s="114"/>
      <c r="I172" s="114"/>
      <c r="J172" s="115"/>
      <c r="K172" s="4"/>
      <c r="L172" s="4"/>
      <c r="M172" s="4"/>
      <c r="N172" s="4"/>
    </row>
    <row r="173" customFormat="false" ht="16.5" hidden="false" customHeight="true" outlineLevel="0" collapsed="false">
      <c r="A173" s="93"/>
      <c r="B173" s="4"/>
      <c r="C173" s="110"/>
      <c r="D173" s="99"/>
      <c r="E173" s="99"/>
      <c r="F173" s="105"/>
      <c r="G173" s="113"/>
      <c r="H173" s="114"/>
      <c r="I173" s="115"/>
      <c r="J173" s="115"/>
      <c r="K173" s="4"/>
      <c r="L173" s="4"/>
      <c r="M173" s="4"/>
      <c r="N173" s="4"/>
    </row>
    <row r="174" customFormat="false" ht="16.5" hidden="false" customHeight="true" outlineLevel="0" collapsed="false">
      <c r="A174" s="93"/>
      <c r="B174" s="4"/>
      <c r="C174" s="110"/>
      <c r="D174" s="99"/>
      <c r="E174" s="99"/>
      <c r="F174" s="105"/>
      <c r="G174" s="113"/>
      <c r="H174" s="114"/>
      <c r="I174" s="115"/>
      <c r="J174" s="115"/>
      <c r="K174" s="4"/>
      <c r="L174" s="4"/>
      <c r="M174" s="4"/>
      <c r="N174" s="4"/>
    </row>
    <row r="175" customFormat="false" ht="16.5" hidden="false" customHeight="true" outlineLevel="0" collapsed="false">
      <c r="A175" s="93"/>
      <c r="B175" s="4"/>
      <c r="C175" s="110"/>
      <c r="D175" s="99"/>
      <c r="E175" s="99"/>
      <c r="F175" s="105"/>
      <c r="G175" s="113"/>
      <c r="H175" s="114"/>
      <c r="I175" s="115"/>
      <c r="J175" s="115"/>
      <c r="K175" s="4"/>
      <c r="L175" s="4"/>
      <c r="M175" s="4"/>
      <c r="N175" s="4"/>
    </row>
    <row r="176" customFormat="false" ht="16.5" hidden="false" customHeight="true" outlineLevel="0" collapsed="false">
      <c r="A176" s="93"/>
      <c r="B176" s="4"/>
      <c r="C176" s="110"/>
      <c r="D176" s="99"/>
      <c r="E176" s="99"/>
      <c r="F176" s="105"/>
      <c r="G176" s="113"/>
      <c r="H176" s="114"/>
      <c r="I176" s="115"/>
      <c r="J176" s="115"/>
      <c r="K176" s="4"/>
      <c r="L176" s="4"/>
      <c r="M176" s="4"/>
      <c r="N176" s="4"/>
    </row>
    <row r="177" customFormat="false" ht="16.5" hidden="false" customHeight="true" outlineLevel="0" collapsed="false">
      <c r="A177" s="93"/>
      <c r="B177" s="4"/>
      <c r="C177" s="110"/>
      <c r="D177" s="99"/>
      <c r="E177" s="99"/>
      <c r="F177" s="105"/>
      <c r="G177" s="113"/>
      <c r="H177" s="114"/>
      <c r="I177" s="115"/>
      <c r="J177" s="115"/>
      <c r="K177" s="4"/>
      <c r="L177" s="4"/>
      <c r="M177" s="4"/>
      <c r="N177" s="4"/>
    </row>
    <row r="178" customFormat="false" ht="16.5" hidden="false" customHeight="true" outlineLevel="0" collapsed="false">
      <c r="A178" s="93"/>
      <c r="B178" s="4"/>
      <c r="C178" s="110"/>
      <c r="D178" s="99"/>
      <c r="E178" s="99"/>
      <c r="F178" s="105"/>
      <c r="G178" s="113"/>
      <c r="H178" s="114"/>
      <c r="I178" s="115"/>
      <c r="J178" s="115"/>
      <c r="K178" s="4"/>
      <c r="L178" s="4"/>
      <c r="M178" s="4"/>
      <c r="N178" s="4"/>
    </row>
    <row r="179" customFormat="false" ht="16.5" hidden="false" customHeight="true" outlineLevel="0" collapsed="false">
      <c r="A179" s="93"/>
      <c r="B179" s="4"/>
      <c r="C179" s="110"/>
      <c r="D179" s="99"/>
      <c r="E179" s="99"/>
      <c r="F179" s="105"/>
      <c r="G179" s="113"/>
      <c r="H179" s="114"/>
      <c r="I179" s="115"/>
      <c r="J179" s="115"/>
      <c r="K179" s="4"/>
      <c r="L179" s="4"/>
      <c r="M179" s="4"/>
      <c r="N179" s="4"/>
    </row>
    <row r="180" customFormat="false" ht="16.5" hidden="false" customHeight="true" outlineLevel="0" collapsed="false">
      <c r="A180" s="93"/>
      <c r="B180" s="4"/>
      <c r="C180" s="110"/>
      <c r="D180" s="99"/>
      <c r="E180" s="99"/>
      <c r="F180" s="105"/>
      <c r="G180" s="113"/>
      <c r="H180" s="114"/>
      <c r="I180" s="115"/>
      <c r="J180" s="115"/>
      <c r="K180" s="4"/>
      <c r="L180" s="4"/>
      <c r="M180" s="4"/>
      <c r="N180" s="4"/>
    </row>
    <row r="181" customFormat="false" ht="16.5" hidden="false" customHeight="true" outlineLevel="0" collapsed="false">
      <c r="A181" s="93"/>
      <c r="B181" s="4"/>
      <c r="C181" s="110"/>
      <c r="D181" s="99"/>
      <c r="E181" s="99"/>
      <c r="F181" s="105"/>
      <c r="G181" s="113"/>
      <c r="H181" s="114"/>
      <c r="I181" s="115"/>
      <c r="J181" s="115"/>
      <c r="K181" s="4"/>
      <c r="L181" s="4"/>
      <c r="M181" s="4"/>
      <c r="N181" s="4"/>
    </row>
    <row r="182" customFormat="false" ht="16.5" hidden="false" customHeight="true" outlineLevel="0" collapsed="false">
      <c r="A182" s="93"/>
      <c r="B182" s="4"/>
      <c r="C182" s="110"/>
      <c r="D182" s="99"/>
      <c r="E182" s="99"/>
      <c r="F182" s="105"/>
      <c r="G182" s="113"/>
      <c r="H182" s="114"/>
      <c r="I182" s="115"/>
      <c r="J182" s="115"/>
      <c r="K182" s="4"/>
      <c r="L182" s="4"/>
      <c r="M182" s="4"/>
      <c r="N182" s="4"/>
    </row>
    <row r="183" customFormat="false" ht="16.5" hidden="false" customHeight="true" outlineLevel="0" collapsed="false">
      <c r="A183" s="93"/>
      <c r="B183" s="4"/>
      <c r="C183" s="110"/>
      <c r="D183" s="99"/>
      <c r="E183" s="99"/>
      <c r="F183" s="105"/>
      <c r="G183" s="113"/>
      <c r="H183" s="114"/>
      <c r="I183" s="115"/>
      <c r="J183" s="115"/>
      <c r="K183" s="4"/>
      <c r="L183" s="4"/>
      <c r="M183" s="4"/>
      <c r="N183" s="4"/>
    </row>
    <row r="184" customFormat="false" ht="16.5" hidden="false" customHeight="true" outlineLevel="0" collapsed="false">
      <c r="A184" s="93"/>
      <c r="B184" s="4"/>
      <c r="C184" s="110"/>
      <c r="D184" s="99"/>
      <c r="E184" s="99"/>
      <c r="F184" s="105"/>
      <c r="G184" s="113"/>
      <c r="H184" s="114"/>
      <c r="I184" s="115"/>
      <c r="J184" s="115"/>
      <c r="K184" s="4"/>
      <c r="L184" s="4"/>
      <c r="M184" s="4"/>
      <c r="N184" s="4"/>
    </row>
    <row r="185" customFormat="false" ht="12.75" hidden="false" customHeight="true" outlineLevel="0" collapsed="false">
      <c r="A185" s="92"/>
      <c r="B185" s="89"/>
      <c r="C185" s="90"/>
      <c r="D185" s="91"/>
      <c r="E185" s="91"/>
      <c r="F185" s="4"/>
      <c r="G185" s="4"/>
      <c r="H185" s="4"/>
      <c r="I185" s="4"/>
      <c r="J185" s="4"/>
      <c r="K185" s="89"/>
      <c r="L185" s="89"/>
      <c r="M185" s="89"/>
      <c r="N185" s="89"/>
    </row>
    <row r="186" customFormat="false" ht="12.75" hidden="false" customHeight="true" outlineLevel="0" collapsed="false">
      <c r="A186" s="92"/>
      <c r="B186" s="89"/>
      <c r="C186" s="90"/>
      <c r="D186" s="91"/>
      <c r="E186" s="91"/>
      <c r="F186" s="4"/>
      <c r="G186" s="10"/>
      <c r="H186" s="4"/>
      <c r="I186" s="4"/>
      <c r="J186" s="4"/>
      <c r="K186" s="89"/>
      <c r="L186" s="89"/>
      <c r="M186" s="89"/>
      <c r="N186" s="89"/>
    </row>
    <row r="187" customFormat="false" ht="16.5" hidden="false" customHeight="true" outlineLevel="0" collapsed="false">
      <c r="A187" s="93"/>
      <c r="B187" s="4"/>
      <c r="C187" s="110"/>
      <c r="D187" s="99"/>
      <c r="E187" s="99"/>
      <c r="F187" s="105"/>
      <c r="G187" s="113"/>
      <c r="H187" s="114"/>
      <c r="I187" s="115"/>
      <c r="J187" s="115"/>
      <c r="K187" s="4"/>
      <c r="L187" s="4"/>
      <c r="M187" s="4"/>
      <c r="N187" s="4"/>
    </row>
    <row r="188" customFormat="false" ht="16.5" hidden="false" customHeight="true" outlineLevel="0" collapsed="false">
      <c r="A188" s="93"/>
      <c r="B188" s="4"/>
      <c r="C188" s="110"/>
      <c r="D188" s="99"/>
      <c r="E188" s="99"/>
      <c r="F188" s="105"/>
      <c r="G188" s="113"/>
      <c r="H188" s="114"/>
      <c r="I188" s="115"/>
      <c r="J188" s="115"/>
      <c r="K188" s="4"/>
      <c r="L188" s="4"/>
      <c r="M188" s="4"/>
      <c r="N188" s="4"/>
    </row>
    <row r="189" customFormat="false" ht="16.5" hidden="false" customHeight="true" outlineLevel="0" collapsed="false">
      <c r="A189" s="93"/>
      <c r="B189" s="4"/>
      <c r="C189" s="110"/>
      <c r="D189" s="99"/>
      <c r="E189" s="99"/>
      <c r="F189" s="105"/>
      <c r="G189" s="113"/>
      <c r="H189" s="114"/>
      <c r="I189" s="115"/>
      <c r="J189" s="115"/>
      <c r="K189" s="4"/>
      <c r="L189" s="4"/>
      <c r="M189" s="4"/>
      <c r="N189" s="4"/>
    </row>
    <row r="190" customFormat="false" ht="16.5" hidden="false" customHeight="true" outlineLevel="0" collapsed="false">
      <c r="A190" s="93"/>
      <c r="B190" s="4"/>
      <c r="C190" s="110"/>
      <c r="D190" s="99"/>
      <c r="E190" s="99"/>
      <c r="F190" s="105"/>
      <c r="G190" s="113"/>
      <c r="H190" s="114"/>
      <c r="I190" s="115"/>
      <c r="J190" s="115"/>
      <c r="K190" s="4"/>
      <c r="L190" s="4"/>
      <c r="M190" s="4"/>
      <c r="N190" s="4"/>
    </row>
    <row r="191" customFormat="false" ht="16.5" hidden="false" customHeight="true" outlineLevel="0" collapsed="false">
      <c r="A191" s="93"/>
      <c r="B191" s="4"/>
      <c r="C191" s="110"/>
      <c r="D191" s="99"/>
      <c r="E191" s="99"/>
      <c r="F191" s="105"/>
      <c r="G191" s="113"/>
      <c r="H191" s="114"/>
      <c r="I191" s="115"/>
      <c r="J191" s="115"/>
      <c r="K191" s="4"/>
      <c r="L191" s="4"/>
      <c r="M191" s="4"/>
      <c r="N191" s="4"/>
    </row>
    <row r="192" customFormat="false" ht="16.5" hidden="false" customHeight="true" outlineLevel="0" collapsed="false">
      <c r="A192" s="93"/>
      <c r="B192" s="4"/>
      <c r="C192" s="110"/>
      <c r="D192" s="99"/>
      <c r="E192" s="99"/>
      <c r="F192" s="105"/>
      <c r="G192" s="113"/>
      <c r="H192" s="114"/>
      <c r="I192" s="115"/>
      <c r="J192" s="115"/>
      <c r="K192" s="4"/>
      <c r="L192" s="4"/>
      <c r="M192" s="4"/>
      <c r="N192" s="4"/>
    </row>
    <row r="193" customFormat="false" ht="16.5" hidden="false" customHeight="true" outlineLevel="0" collapsed="false">
      <c r="A193" s="93"/>
      <c r="B193" s="4"/>
      <c r="C193" s="110"/>
      <c r="D193" s="99"/>
      <c r="E193" s="99"/>
      <c r="F193" s="105"/>
      <c r="G193" s="113"/>
      <c r="H193" s="114"/>
      <c r="I193" s="115"/>
      <c r="J193" s="115"/>
      <c r="K193" s="4"/>
      <c r="L193" s="4"/>
      <c r="M193" s="4"/>
      <c r="N193" s="4"/>
    </row>
    <row r="194" customFormat="false" ht="16.5" hidden="false" customHeight="true" outlineLevel="0" collapsed="false">
      <c r="A194" s="93"/>
      <c r="B194" s="4"/>
      <c r="C194" s="110"/>
      <c r="D194" s="99"/>
      <c r="E194" s="99"/>
      <c r="F194" s="105"/>
      <c r="G194" s="113"/>
      <c r="H194" s="114"/>
      <c r="I194" s="115"/>
      <c r="J194" s="115"/>
      <c r="K194" s="4"/>
      <c r="L194" s="4"/>
      <c r="M194" s="4"/>
      <c r="N194" s="4"/>
    </row>
    <row r="195" customFormat="false" ht="16.5" hidden="false" customHeight="true" outlineLevel="0" collapsed="false">
      <c r="A195" s="93"/>
      <c r="B195" s="4"/>
      <c r="C195" s="110"/>
      <c r="D195" s="99"/>
      <c r="E195" s="99"/>
      <c r="F195" s="105"/>
      <c r="G195" s="113"/>
      <c r="H195" s="114"/>
      <c r="I195" s="115"/>
      <c r="J195" s="115"/>
      <c r="K195" s="4"/>
      <c r="L195" s="4"/>
      <c r="M195" s="4"/>
      <c r="N195" s="4"/>
    </row>
    <row r="196" customFormat="false" ht="12.75" hidden="false" customHeight="true" outlineLevel="0" collapsed="false">
      <c r="A196" s="92"/>
      <c r="B196" s="89"/>
      <c r="C196" s="90"/>
      <c r="D196" s="91"/>
      <c r="E196" s="91"/>
      <c r="F196" s="105"/>
      <c r="G196" s="113"/>
      <c r="H196" s="114"/>
      <c r="I196" s="115"/>
      <c r="J196" s="115"/>
      <c r="K196" s="89"/>
      <c r="L196" s="89"/>
      <c r="M196" s="89"/>
      <c r="N196" s="89"/>
    </row>
    <row r="197" customFormat="false" ht="16.5" hidden="false" customHeight="true" outlineLevel="0" collapsed="false">
      <c r="A197" s="93"/>
      <c r="B197" s="4"/>
      <c r="C197" s="110"/>
      <c r="D197" s="99"/>
      <c r="E197" s="99"/>
      <c r="F197" s="105"/>
      <c r="G197" s="113"/>
      <c r="H197" s="114"/>
      <c r="I197" s="115"/>
      <c r="J197" s="115"/>
      <c r="K197" s="4"/>
      <c r="L197" s="4"/>
      <c r="M197" s="4"/>
      <c r="N197" s="4"/>
    </row>
    <row r="198" customFormat="false" ht="16.5" hidden="false" customHeight="true" outlineLevel="0" collapsed="false">
      <c r="A198" s="93"/>
      <c r="B198" s="4"/>
      <c r="C198" s="110"/>
      <c r="D198" s="99"/>
      <c r="E198" s="99"/>
      <c r="F198" s="105"/>
      <c r="G198" s="113"/>
      <c r="H198" s="114"/>
      <c r="I198" s="115"/>
      <c r="J198" s="115"/>
      <c r="K198" s="4"/>
      <c r="L198" s="4"/>
      <c r="M198" s="4"/>
      <c r="N198" s="4"/>
    </row>
    <row r="199" customFormat="false" ht="16.5" hidden="false" customHeight="true" outlineLevel="0" collapsed="false">
      <c r="A199" s="93"/>
      <c r="B199" s="4"/>
      <c r="C199" s="110"/>
      <c r="D199" s="99"/>
      <c r="E199" s="99"/>
      <c r="F199" s="105"/>
      <c r="G199" s="113"/>
      <c r="H199" s="114"/>
      <c r="I199" s="115"/>
      <c r="J199" s="115"/>
      <c r="K199" s="4"/>
      <c r="L199" s="4"/>
      <c r="M199" s="4"/>
      <c r="N199" s="4"/>
    </row>
    <row r="200" customFormat="false" ht="16.5" hidden="false" customHeight="true" outlineLevel="0" collapsed="false">
      <c r="A200" s="93"/>
      <c r="B200" s="4"/>
      <c r="C200" s="110"/>
      <c r="D200" s="99"/>
      <c r="E200" s="99"/>
      <c r="F200" s="105"/>
      <c r="G200" s="113"/>
      <c r="H200" s="114"/>
      <c r="I200" s="115"/>
      <c r="J200" s="115"/>
      <c r="K200" s="4"/>
      <c r="L200" s="4"/>
      <c r="M200" s="4"/>
      <c r="N200" s="4"/>
    </row>
    <row r="201" customFormat="false" ht="16.5" hidden="false" customHeight="true" outlineLevel="0" collapsed="false">
      <c r="A201" s="93"/>
      <c r="B201" s="4"/>
      <c r="C201" s="110"/>
      <c r="D201" s="99"/>
      <c r="E201" s="99"/>
      <c r="F201" s="105"/>
      <c r="G201" s="113"/>
      <c r="H201" s="114"/>
      <c r="I201" s="115"/>
      <c r="J201" s="115"/>
      <c r="K201" s="4"/>
      <c r="L201" s="4"/>
      <c r="M201" s="4"/>
      <c r="N201" s="4"/>
    </row>
    <row r="202" customFormat="false" ht="16.5" hidden="false" customHeight="true" outlineLevel="0" collapsed="false">
      <c r="A202" s="93"/>
      <c r="B202" s="4"/>
      <c r="C202" s="110"/>
      <c r="D202" s="99"/>
      <c r="E202" s="99"/>
      <c r="F202" s="105"/>
      <c r="G202" s="113"/>
      <c r="H202" s="114"/>
      <c r="I202" s="115"/>
      <c r="J202" s="115"/>
      <c r="K202" s="4"/>
      <c r="L202" s="4"/>
      <c r="M202" s="4"/>
      <c r="N202" s="4"/>
    </row>
    <row r="203" customFormat="false" ht="12.75" hidden="false" customHeight="true" outlineLevel="0" collapsed="false">
      <c r="A203" s="92"/>
      <c r="B203" s="89"/>
      <c r="C203" s="90"/>
      <c r="D203" s="91"/>
      <c r="E203" s="91"/>
      <c r="F203" s="89"/>
      <c r="G203" s="89"/>
      <c r="H203" s="89"/>
      <c r="I203" s="89"/>
      <c r="J203" s="89"/>
      <c r="K203" s="89"/>
      <c r="L203" s="89"/>
      <c r="M203" s="89"/>
      <c r="N203" s="89"/>
    </row>
  </sheetData>
  <mergeCells count="1">
    <mergeCell ref="H172:I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.99"/>
    <col collapsed="false" customWidth="true" hidden="false" outlineLevel="0" max="4" min="3" style="1" width="14.99"/>
    <col collapsed="false" customWidth="true" hidden="false" outlineLevel="0" max="8" min="5" style="1" width="6.99"/>
    <col collapsed="false" customWidth="true" hidden="false" outlineLevel="0" max="9" min="9" style="1" width="7.99"/>
  </cols>
  <sheetData>
    <row r="1" customFormat="false" ht="18" hidden="false" customHeight="true" outlineLevel="0" collapsed="false">
      <c r="A1" s="12"/>
      <c r="B1" s="119" t="s">
        <v>167</v>
      </c>
      <c r="C1" s="119"/>
      <c r="D1" s="119"/>
      <c r="E1" s="12"/>
      <c r="F1" s="4"/>
      <c r="G1" s="4"/>
      <c r="H1" s="4"/>
      <c r="I1" s="4"/>
    </row>
    <row r="2" customFormat="false" ht="15" hidden="false" customHeight="true" outlineLevel="0" collapsed="false">
      <c r="A2" s="49" t="s">
        <v>168</v>
      </c>
      <c r="B2" s="19" t="s">
        <v>169</v>
      </c>
      <c r="C2" s="19" t="s">
        <v>170</v>
      </c>
      <c r="D2" s="19" t="s">
        <v>171</v>
      </c>
      <c r="E2" s="19" t="s">
        <v>172</v>
      </c>
      <c r="F2" s="24"/>
      <c r="G2" s="4"/>
      <c r="H2" s="4"/>
      <c r="I2" s="4"/>
    </row>
    <row r="3" customFormat="false" ht="15" hidden="false" customHeight="true" outlineLevel="0" collapsed="false">
      <c r="A3" s="120" t="s">
        <v>173</v>
      </c>
      <c r="B3" s="121"/>
      <c r="C3" s="121"/>
      <c r="D3" s="121"/>
      <c r="E3" s="122" t="n">
        <v>1971</v>
      </c>
      <c r="F3" s="24"/>
      <c r="G3" s="4"/>
      <c r="H3" s="4"/>
      <c r="I3" s="4"/>
    </row>
    <row r="4" customFormat="false" ht="15" hidden="false" customHeight="true" outlineLevel="0" collapsed="false">
      <c r="A4" s="120" t="s">
        <v>174</v>
      </c>
      <c r="B4" s="121"/>
      <c r="C4" s="121"/>
      <c r="D4" s="121"/>
      <c r="E4" s="122" t="n">
        <v>3500</v>
      </c>
      <c r="F4" s="24"/>
      <c r="G4" s="4"/>
      <c r="H4" s="4"/>
      <c r="I4" s="4"/>
    </row>
    <row r="5" customFormat="false" ht="15" hidden="false" customHeight="true" outlineLevel="0" collapsed="false">
      <c r="A5" s="120" t="s">
        <v>175</v>
      </c>
      <c r="B5" s="121" t="n">
        <v>735</v>
      </c>
      <c r="C5" s="121" t="n">
        <v>0</v>
      </c>
      <c r="D5" s="121" t="n">
        <v>0</v>
      </c>
      <c r="E5" s="122" t="n">
        <f aca="false">SUM(B5:D5)</f>
        <v>735</v>
      </c>
      <c r="F5" s="24"/>
      <c r="G5" s="4"/>
      <c r="H5" s="4"/>
      <c r="I5" s="4"/>
    </row>
    <row r="6" customFormat="false" ht="15" hidden="false" customHeight="true" outlineLevel="0" collapsed="false">
      <c r="A6" s="120" t="s">
        <v>176</v>
      </c>
      <c r="B6" s="121" t="n">
        <v>0</v>
      </c>
      <c r="C6" s="121" t="n">
        <v>0</v>
      </c>
      <c r="D6" s="121" t="n">
        <v>0</v>
      </c>
      <c r="E6" s="122" t="n">
        <v>50</v>
      </c>
      <c r="F6" s="24"/>
      <c r="G6" s="4"/>
      <c r="H6" s="4"/>
      <c r="I6" s="4"/>
    </row>
    <row r="7" customFormat="false" ht="15" hidden="false" customHeight="true" outlineLevel="0" collapsed="false">
      <c r="A7" s="120" t="s">
        <v>177</v>
      </c>
      <c r="B7" s="121" t="n">
        <v>100</v>
      </c>
      <c r="C7" s="121" t="n">
        <v>0</v>
      </c>
      <c r="D7" s="121" t="n">
        <v>0</v>
      </c>
      <c r="E7" s="122" t="n">
        <v>100</v>
      </c>
      <c r="F7" s="24"/>
      <c r="G7" s="4"/>
      <c r="H7" s="4"/>
      <c r="I7" s="4"/>
    </row>
    <row r="8" customFormat="false" ht="15" hidden="false" customHeight="true" outlineLevel="0" collapsed="false">
      <c r="A8" s="120" t="s">
        <v>178</v>
      </c>
      <c r="B8" s="121"/>
      <c r="C8" s="121"/>
      <c r="D8" s="121"/>
      <c r="E8" s="122" t="n">
        <v>24000</v>
      </c>
      <c r="F8" s="24"/>
      <c r="G8" s="4"/>
      <c r="H8" s="4"/>
      <c r="I8" s="4"/>
    </row>
    <row r="9" customFormat="false" ht="15" hidden="false" customHeight="true" outlineLevel="0" collapsed="false">
      <c r="A9" s="120" t="s">
        <v>179</v>
      </c>
      <c r="B9" s="121" t="n">
        <v>0</v>
      </c>
      <c r="C9" s="121" t="n">
        <v>0</v>
      </c>
      <c r="D9" s="121" t="n">
        <v>0</v>
      </c>
      <c r="E9" s="122" t="n">
        <v>720</v>
      </c>
      <c r="F9" s="24"/>
      <c r="G9" s="4"/>
      <c r="H9" s="4"/>
      <c r="I9" s="4"/>
    </row>
    <row r="10" customFormat="false" ht="15" hidden="false" customHeight="true" outlineLevel="0" collapsed="false">
      <c r="A10" s="120" t="s">
        <v>180</v>
      </c>
      <c r="B10" s="121"/>
      <c r="C10" s="121"/>
      <c r="D10" s="121"/>
      <c r="E10" s="122" t="n">
        <v>500</v>
      </c>
      <c r="F10" s="24"/>
      <c r="G10" s="4"/>
      <c r="H10" s="4"/>
      <c r="I10" s="4"/>
    </row>
    <row r="11" customFormat="false" ht="15" hidden="false" customHeight="true" outlineLevel="0" collapsed="false">
      <c r="A11" s="120" t="s">
        <v>181</v>
      </c>
      <c r="B11" s="121"/>
      <c r="C11" s="121"/>
      <c r="D11" s="121"/>
      <c r="E11" s="122" t="n">
        <v>2500</v>
      </c>
      <c r="F11" s="24"/>
      <c r="G11" s="4"/>
      <c r="H11" s="4"/>
      <c r="I11" s="4"/>
    </row>
    <row r="12" customFormat="false" ht="15" hidden="false" customHeight="true" outlineLevel="0" collapsed="false">
      <c r="A12" s="120" t="s">
        <v>182</v>
      </c>
      <c r="B12" s="121"/>
      <c r="C12" s="121"/>
      <c r="D12" s="121"/>
      <c r="E12" s="122" t="n">
        <v>288</v>
      </c>
      <c r="F12" s="24"/>
      <c r="G12" s="4"/>
      <c r="H12" s="4"/>
      <c r="I12" s="4"/>
    </row>
    <row r="13" customFormat="false" ht="15" hidden="false" customHeight="true" outlineLevel="0" collapsed="false">
      <c r="A13" s="120" t="s">
        <v>183</v>
      </c>
      <c r="B13" s="121"/>
      <c r="C13" s="121"/>
      <c r="D13" s="121"/>
      <c r="E13" s="122" t="n">
        <v>1200</v>
      </c>
      <c r="F13" s="24"/>
      <c r="G13" s="4"/>
      <c r="H13" s="4"/>
      <c r="I13" s="4"/>
    </row>
    <row r="14" customFormat="false" ht="15" hidden="false" customHeight="true" outlineLevel="0" collapsed="false">
      <c r="A14" s="120" t="s">
        <v>184</v>
      </c>
      <c r="B14" s="121" t="n">
        <v>0</v>
      </c>
      <c r="C14" s="121" t="n">
        <v>0</v>
      </c>
      <c r="D14" s="121" t="n">
        <v>0</v>
      </c>
      <c r="E14" s="122" t="n">
        <f aca="false">SUM(B14:D14)</f>
        <v>0</v>
      </c>
      <c r="F14" s="24"/>
      <c r="G14" s="4"/>
      <c r="H14" s="4"/>
      <c r="I14" s="4"/>
    </row>
    <row r="15" customFormat="false" ht="15" hidden="false" customHeight="true" outlineLevel="0" collapsed="false">
      <c r="A15" s="120" t="s">
        <v>185</v>
      </c>
      <c r="B15" s="121"/>
      <c r="C15" s="121"/>
      <c r="D15" s="121"/>
      <c r="E15" s="122" t="n">
        <v>3600</v>
      </c>
      <c r="F15" s="24"/>
      <c r="G15" s="4"/>
      <c r="H15" s="4"/>
      <c r="I15" s="4"/>
    </row>
    <row r="16" customFormat="false" ht="15" hidden="false" customHeight="true" outlineLevel="0" collapsed="false">
      <c r="A16" s="120" t="s">
        <v>186</v>
      </c>
      <c r="B16" s="121"/>
      <c r="C16" s="121"/>
      <c r="D16" s="121"/>
      <c r="E16" s="122"/>
      <c r="F16" s="24"/>
      <c r="G16" s="4"/>
      <c r="H16" s="4"/>
      <c r="I16" s="4"/>
    </row>
    <row r="17" customFormat="false" ht="15" hidden="false" customHeight="true" outlineLevel="0" collapsed="false">
      <c r="A17" s="123" t="s">
        <v>187</v>
      </c>
      <c r="B17" s="122" t="n">
        <f aca="false">SUM(B3:B16)</f>
        <v>835</v>
      </c>
      <c r="C17" s="122" t="n">
        <f aca="false">SUM(C3:C16)</f>
        <v>0</v>
      </c>
      <c r="D17" s="122" t="n">
        <f aca="false">SUM(D3:D16)</f>
        <v>0</v>
      </c>
      <c r="E17" s="122" t="n">
        <f aca="false">SUM(E3:E16)</f>
        <v>39164</v>
      </c>
      <c r="F17" s="24"/>
      <c r="G17" s="4"/>
      <c r="H17" s="4"/>
      <c r="I17" s="4"/>
    </row>
    <row r="18" customFormat="false" ht="15" hidden="false" customHeight="true" outlineLevel="0" collapsed="false">
      <c r="A18" s="124"/>
      <c r="B18" s="79"/>
      <c r="C18" s="79"/>
      <c r="D18" s="79"/>
      <c r="E18" s="79"/>
      <c r="F18" s="4"/>
      <c r="G18" s="4"/>
      <c r="H18" s="4"/>
      <c r="I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10"/>
      <c r="G31" s="10"/>
      <c r="H31" s="4"/>
      <c r="I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125"/>
      <c r="G32" s="10"/>
      <c r="H32" s="4"/>
      <c r="I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5" hidden="false" customHeight="true" outlineLevel="0" collapsed="false">
      <c r="A48" s="126"/>
      <c r="B48" s="127"/>
      <c r="C48" s="127"/>
      <c r="D48" s="127"/>
      <c r="E48" s="4"/>
      <c r="F48" s="4"/>
      <c r="G48" s="4"/>
      <c r="H48" s="4"/>
      <c r="I48" s="4"/>
    </row>
    <row r="49" customFormat="false" ht="15" hidden="false" customHeight="true" outlineLevel="0" collapsed="false">
      <c r="A49" s="126"/>
      <c r="B49" s="127"/>
      <c r="C49" s="127"/>
      <c r="D49" s="127"/>
      <c r="E49" s="4"/>
      <c r="F49" s="4"/>
      <c r="G49" s="4"/>
      <c r="H49" s="4"/>
      <c r="I49" s="4"/>
    </row>
    <row r="50" customFormat="false" ht="15" hidden="false" customHeight="true" outlineLevel="0" collapsed="false">
      <c r="A50" s="126"/>
      <c r="B50" s="127"/>
      <c r="C50" s="127"/>
      <c r="D50" s="127"/>
      <c r="E50" s="4"/>
      <c r="F50" s="4"/>
      <c r="G50" s="4"/>
      <c r="H50" s="4"/>
      <c r="I50" s="4"/>
    </row>
    <row r="51" customFormat="false" ht="15" hidden="false" customHeight="true" outlineLevel="0" collapsed="false">
      <c r="A51" s="126"/>
      <c r="B51" s="127"/>
      <c r="C51" s="127"/>
      <c r="D51" s="127"/>
      <c r="E51" s="4"/>
      <c r="F51" s="4"/>
      <c r="G51" s="4"/>
      <c r="H51" s="4"/>
      <c r="I51" s="4"/>
    </row>
    <row r="52" customFormat="false" ht="15" hidden="false" customHeight="true" outlineLevel="0" collapsed="false">
      <c r="A52" s="126"/>
      <c r="B52" s="127"/>
      <c r="C52" s="127"/>
      <c r="D52" s="127"/>
      <c r="E52" s="4"/>
      <c r="F52" s="4"/>
      <c r="G52" s="4"/>
      <c r="H52" s="4"/>
      <c r="I52" s="4"/>
    </row>
    <row r="53" customFormat="false" ht="15" hidden="false" customHeight="true" outlineLevel="0" collapsed="false">
      <c r="A53" s="126"/>
      <c r="B53" s="127"/>
      <c r="C53" s="127"/>
      <c r="D53" s="127"/>
      <c r="E53" s="4"/>
      <c r="F53" s="4"/>
      <c r="G53" s="4"/>
      <c r="H53" s="4"/>
      <c r="I53" s="4"/>
    </row>
    <row r="54" customFormat="false" ht="15" hidden="false" customHeight="true" outlineLevel="0" collapsed="false">
      <c r="A54" s="126"/>
      <c r="B54" s="127"/>
      <c r="C54" s="127"/>
      <c r="D54" s="127"/>
      <c r="E54" s="4"/>
      <c r="F54" s="4"/>
      <c r="G54" s="4"/>
      <c r="H54" s="4"/>
      <c r="I54" s="4"/>
    </row>
    <row r="55" customFormat="false" ht="15" hidden="false" customHeight="true" outlineLevel="0" collapsed="false">
      <c r="A55" s="126"/>
      <c r="B55" s="127"/>
      <c r="C55" s="127"/>
      <c r="D55" s="127"/>
      <c r="E55" s="4"/>
      <c r="F55" s="4"/>
      <c r="G55" s="4"/>
      <c r="H55" s="4"/>
      <c r="I55" s="4"/>
    </row>
    <row r="56" customFormat="false" ht="15" hidden="false" customHeight="true" outlineLevel="0" collapsed="false">
      <c r="A56" s="126"/>
      <c r="B56" s="127"/>
      <c r="C56" s="127"/>
      <c r="D56" s="127"/>
      <c r="E56" s="4"/>
      <c r="F56" s="4"/>
      <c r="G56" s="4"/>
      <c r="H56" s="4"/>
      <c r="I56" s="4"/>
    </row>
    <row r="57" customFormat="false" ht="15" hidden="false" customHeight="true" outlineLevel="0" collapsed="false">
      <c r="A57" s="126"/>
      <c r="B57" s="127"/>
      <c r="C57" s="127"/>
      <c r="D57" s="127"/>
      <c r="E57" s="4"/>
      <c r="F57" s="4"/>
      <c r="G57" s="4"/>
      <c r="H57" s="4"/>
      <c r="I57" s="4"/>
    </row>
    <row r="58" customFormat="false" ht="15" hidden="false" customHeight="true" outlineLevel="0" collapsed="false">
      <c r="A58" s="126"/>
      <c r="B58" s="127"/>
      <c r="C58" s="127"/>
      <c r="D58" s="127"/>
      <c r="E58" s="4"/>
      <c r="F58" s="4"/>
      <c r="G58" s="4"/>
      <c r="H58" s="4"/>
      <c r="I58" s="4"/>
    </row>
    <row r="59" customFormat="false" ht="15" hidden="false" customHeight="true" outlineLevel="0" collapsed="false">
      <c r="A59" s="126"/>
      <c r="B59" s="127"/>
      <c r="C59" s="127"/>
      <c r="D59" s="127"/>
      <c r="E59" s="4"/>
      <c r="F59" s="4"/>
      <c r="G59" s="4"/>
      <c r="H59" s="4"/>
      <c r="I59" s="4"/>
    </row>
    <row r="60" customFormat="false" ht="15" hidden="false" customHeight="true" outlineLevel="0" collapsed="false">
      <c r="A60" s="126"/>
      <c r="B60" s="127"/>
      <c r="C60" s="127"/>
      <c r="D60" s="127"/>
      <c r="E60" s="4"/>
      <c r="F60" s="4"/>
      <c r="G60" s="4"/>
      <c r="H60" s="4"/>
      <c r="I60" s="4"/>
    </row>
    <row r="61" customFormat="false" ht="15" hidden="false" customHeight="true" outlineLevel="0" collapsed="false">
      <c r="A61" s="126"/>
      <c r="B61" s="127"/>
      <c r="C61" s="127"/>
      <c r="D61" s="127"/>
      <c r="E61" s="4"/>
      <c r="F61" s="4"/>
      <c r="G61" s="4"/>
      <c r="H61" s="4"/>
      <c r="I61" s="4"/>
    </row>
    <row r="62" customFormat="false" ht="15" hidden="false" customHeight="true" outlineLevel="0" collapsed="false">
      <c r="A62" s="126"/>
      <c r="B62" s="127"/>
      <c r="C62" s="127"/>
      <c r="D62" s="127"/>
      <c r="E62" s="4"/>
      <c r="F62" s="4"/>
      <c r="G62" s="4"/>
      <c r="H62" s="4"/>
      <c r="I62" s="4"/>
    </row>
    <row r="63" customFormat="false" ht="15" hidden="false" customHeight="true" outlineLevel="0" collapsed="false">
      <c r="A63" s="126"/>
      <c r="B63" s="127"/>
      <c r="C63" s="127"/>
      <c r="D63" s="127"/>
      <c r="E63" s="4"/>
      <c r="F63" s="4"/>
      <c r="G63" s="4"/>
      <c r="H63" s="4"/>
      <c r="I63" s="4"/>
    </row>
    <row r="64" customFormat="false" ht="15" hidden="false" customHeight="true" outlineLevel="0" collapsed="false">
      <c r="A64" s="126"/>
      <c r="B64" s="127"/>
      <c r="C64" s="127"/>
      <c r="D64" s="127"/>
      <c r="E64" s="4"/>
      <c r="F64" s="4"/>
      <c r="G64" s="4"/>
      <c r="H64" s="4"/>
      <c r="I64" s="4"/>
    </row>
    <row r="65" customFormat="false" ht="15" hidden="false" customHeight="true" outlineLevel="0" collapsed="false">
      <c r="A65" s="126"/>
      <c r="B65" s="127"/>
      <c r="C65" s="127"/>
      <c r="D65" s="127"/>
      <c r="E65" s="4"/>
      <c r="F65" s="4"/>
      <c r="G65" s="4"/>
      <c r="H65" s="4"/>
      <c r="I65" s="4"/>
    </row>
    <row r="66" customFormat="false" ht="15" hidden="false" customHeight="true" outlineLevel="0" collapsed="false">
      <c r="A66" s="126"/>
      <c r="B66" s="127"/>
      <c r="C66" s="127"/>
      <c r="D66" s="127"/>
      <c r="E66" s="4"/>
      <c r="F66" s="4"/>
      <c r="G66" s="4"/>
      <c r="H66" s="4"/>
      <c r="I66" s="4"/>
    </row>
    <row r="67" customFormat="false" ht="15" hidden="false" customHeight="true" outlineLevel="0" collapsed="false">
      <c r="A67" s="126"/>
      <c r="B67" s="127"/>
      <c r="C67" s="127"/>
      <c r="D67" s="127"/>
      <c r="E67" s="4"/>
      <c r="F67" s="4"/>
      <c r="G67" s="4"/>
      <c r="H67" s="4"/>
      <c r="I67" s="4"/>
    </row>
    <row r="68" customFormat="false" ht="15" hidden="false" customHeight="true" outlineLevel="0" collapsed="false">
      <c r="A68" s="126"/>
      <c r="B68" s="127"/>
      <c r="C68" s="127"/>
      <c r="D68" s="127"/>
      <c r="E68" s="4"/>
      <c r="F68" s="4"/>
      <c r="G68" s="4"/>
      <c r="H68" s="4"/>
      <c r="I68" s="4"/>
    </row>
    <row r="69" customFormat="false" ht="15" hidden="false" customHeight="true" outlineLevel="0" collapsed="false">
      <c r="A69" s="126"/>
      <c r="B69" s="127"/>
      <c r="C69" s="127"/>
      <c r="D69" s="127"/>
      <c r="E69" s="4"/>
      <c r="F69" s="4"/>
      <c r="G69" s="4"/>
      <c r="H69" s="4"/>
      <c r="I69" s="4"/>
    </row>
    <row r="70" customFormat="false" ht="15" hidden="false" customHeight="true" outlineLevel="0" collapsed="false">
      <c r="A70" s="126"/>
      <c r="B70" s="127"/>
      <c r="C70" s="127"/>
      <c r="D70" s="127"/>
      <c r="E70" s="4"/>
      <c r="F70" s="4"/>
      <c r="G70" s="4"/>
      <c r="H70" s="4"/>
      <c r="I70" s="4"/>
    </row>
    <row r="71" customFormat="false" ht="15" hidden="false" customHeight="true" outlineLevel="0" collapsed="false">
      <c r="A71" s="126"/>
      <c r="B71" s="127"/>
      <c r="C71" s="127"/>
      <c r="D71" s="127"/>
      <c r="E71" s="4"/>
      <c r="F71" s="4"/>
      <c r="G71" s="4"/>
      <c r="H71" s="4"/>
      <c r="I71" s="4"/>
    </row>
    <row r="72" customFormat="false" ht="15" hidden="false" customHeight="true" outlineLevel="0" collapsed="false">
      <c r="A72" s="126"/>
      <c r="B72" s="127"/>
      <c r="C72" s="127"/>
      <c r="D72" s="127"/>
      <c r="E72" s="4"/>
      <c r="F72" s="4"/>
      <c r="G72" s="4"/>
      <c r="H72" s="4"/>
      <c r="I72" s="4"/>
    </row>
    <row r="73" customFormat="false" ht="15" hidden="false" customHeight="true" outlineLevel="0" collapsed="false">
      <c r="A73" s="126"/>
      <c r="B73" s="127"/>
      <c r="C73" s="127"/>
      <c r="D73" s="127"/>
      <c r="E73" s="4"/>
      <c r="F73" s="4"/>
      <c r="G73" s="4"/>
      <c r="H73" s="4"/>
      <c r="I73" s="4"/>
    </row>
    <row r="74" customFormat="false" ht="15" hidden="false" customHeight="true" outlineLevel="0" collapsed="false">
      <c r="A74" s="126"/>
      <c r="B74" s="127"/>
      <c r="C74" s="127"/>
      <c r="D74" s="127"/>
      <c r="E74" s="4"/>
      <c r="F74" s="4"/>
      <c r="G74" s="4"/>
      <c r="H74" s="4"/>
      <c r="I74" s="4"/>
    </row>
    <row r="75" customFormat="false" ht="15" hidden="false" customHeight="true" outlineLevel="0" collapsed="false">
      <c r="A75" s="126"/>
      <c r="B75" s="127"/>
      <c r="C75" s="127"/>
      <c r="D75" s="127"/>
      <c r="E75" s="4"/>
      <c r="F75" s="4"/>
      <c r="G75" s="4"/>
      <c r="H75" s="4"/>
      <c r="I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</row>
    <row r="77" customFormat="false" ht="12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</row>
    <row r="79" customFormat="false" ht="12.7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</row>
    <row r="80" customFormat="false" ht="12.7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2.7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12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</row>
  </sheetData>
  <mergeCells count="29">
    <mergeCell ref="B1:D1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99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5.99"/>
    <col collapsed="false" customWidth="true" hidden="false" outlineLevel="0" max="7" min="7" style="1" width="11.99"/>
    <col collapsed="false" customWidth="true" hidden="false" outlineLevel="0" max="8" min="8" style="1" width="17.99"/>
    <col collapsed="false" customWidth="true" hidden="false" outlineLevel="0" max="9" min="9" style="1" width="4.99"/>
    <col collapsed="false" customWidth="true" hidden="false" outlineLevel="0" max="10" min="10" style="1" width="16.99"/>
    <col collapsed="false" customWidth="true" hidden="false" outlineLevel="0" max="11" min="11" style="1" width="14.99"/>
    <col collapsed="false" customWidth="true" hidden="false" outlineLevel="0" max="12" min="12" style="1" width="41.99"/>
    <col collapsed="false" customWidth="true" hidden="false" outlineLevel="0" max="22" min="13" style="1" width="6.99"/>
    <col collapsed="false" customWidth="true" hidden="false" outlineLevel="0" max="23" min="23" style="1" width="7.99"/>
  </cols>
  <sheetData>
    <row r="1" customFormat="false" ht="1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</row>
    <row r="2" customFormat="false" ht="15" hidden="false" customHeight="true" outlineLevel="0" collapsed="false">
      <c r="A2" s="129" t="s">
        <v>188</v>
      </c>
      <c r="B2" s="12"/>
      <c r="C2" s="12"/>
      <c r="D2" s="12"/>
      <c r="E2" s="12"/>
      <c r="F2" s="12"/>
      <c r="G2" s="12"/>
      <c r="H2" s="12"/>
      <c r="I2" s="12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7.75" hidden="false" customHeight="true" outlineLevel="0" collapsed="false">
      <c r="A3" s="130" t="s">
        <v>189</v>
      </c>
      <c r="B3" s="131" t="s">
        <v>190</v>
      </c>
      <c r="C3" s="131" t="s">
        <v>190</v>
      </c>
      <c r="D3" s="131" t="s">
        <v>191</v>
      </c>
      <c r="E3" s="131" t="s">
        <v>192</v>
      </c>
      <c r="F3" s="131" t="s">
        <v>193</v>
      </c>
      <c r="G3" s="132"/>
      <c r="H3" s="133"/>
      <c r="I3" s="134"/>
      <c r="J3" s="24"/>
      <c r="K3" s="4"/>
      <c r="L3" s="4"/>
      <c r="M3" s="135"/>
      <c r="N3" s="4"/>
      <c r="O3" s="4"/>
      <c r="P3" s="135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136" t="s">
        <v>194</v>
      </c>
      <c r="B4" s="128" t="s">
        <v>195</v>
      </c>
      <c r="C4" s="128" t="n">
        <v>4</v>
      </c>
      <c r="D4" s="128" t="n">
        <v>5</v>
      </c>
      <c r="E4" s="128" t="n">
        <v>20</v>
      </c>
      <c r="F4" s="128" t="n">
        <v>8</v>
      </c>
      <c r="G4" s="128" t="s">
        <v>196</v>
      </c>
      <c r="H4" s="128"/>
      <c r="I4" s="137"/>
      <c r="J4" s="24"/>
      <c r="K4" s="4"/>
      <c r="L4" s="4"/>
      <c r="M4" s="128"/>
      <c r="N4" s="4"/>
      <c r="O4" s="4"/>
      <c r="P4" s="128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136" t="s">
        <v>197</v>
      </c>
      <c r="B5" s="128" t="s">
        <v>198</v>
      </c>
      <c r="C5" s="128" t="n">
        <v>9</v>
      </c>
      <c r="D5" s="128" t="n">
        <v>5</v>
      </c>
      <c r="E5" s="128" t="n">
        <v>45</v>
      </c>
      <c r="F5" s="128" t="n">
        <v>8</v>
      </c>
      <c r="G5" s="128" t="s">
        <v>199</v>
      </c>
      <c r="H5" s="128"/>
      <c r="I5" s="137"/>
      <c r="J5" s="24"/>
      <c r="K5" s="4"/>
      <c r="L5" s="4"/>
      <c r="M5" s="128"/>
      <c r="N5" s="4"/>
      <c r="O5" s="4"/>
      <c r="P5" s="128"/>
      <c r="Q5" s="4"/>
      <c r="R5" s="4"/>
      <c r="S5" s="4"/>
      <c r="T5" s="4"/>
      <c r="U5" s="4"/>
      <c r="V5" s="4"/>
      <c r="W5" s="4"/>
    </row>
    <row r="6" customFormat="false" ht="15" hidden="false" customHeight="true" outlineLevel="0" collapsed="false">
      <c r="A6" s="136" t="s">
        <v>200</v>
      </c>
      <c r="B6" s="128" t="s">
        <v>201</v>
      </c>
      <c r="C6" s="128" t="n">
        <v>4</v>
      </c>
      <c r="D6" s="128" t="n">
        <v>5</v>
      </c>
      <c r="E6" s="128" t="n">
        <v>20</v>
      </c>
      <c r="F6" s="128" t="n">
        <v>8</v>
      </c>
      <c r="G6" s="128" t="s">
        <v>202</v>
      </c>
      <c r="H6" s="128"/>
      <c r="I6" s="137"/>
      <c r="J6" s="24"/>
      <c r="K6" s="4"/>
      <c r="L6" s="4"/>
      <c r="M6" s="128"/>
      <c r="N6" s="4"/>
      <c r="O6" s="4"/>
      <c r="P6" s="128"/>
      <c r="Q6" s="4"/>
      <c r="R6" s="4"/>
      <c r="S6" s="4"/>
      <c r="T6" s="4"/>
      <c r="U6" s="4"/>
      <c r="V6" s="4"/>
      <c r="W6" s="4"/>
    </row>
    <row r="7" customFormat="false" ht="15" hidden="false" customHeight="true" outlineLevel="0" collapsed="false">
      <c r="A7" s="136" t="s">
        <v>203</v>
      </c>
      <c r="B7" s="128"/>
      <c r="C7" s="128"/>
      <c r="D7" s="128" t="n">
        <v>5</v>
      </c>
      <c r="E7" s="128" t="n">
        <v>9</v>
      </c>
      <c r="F7" s="128" t="n">
        <v>8</v>
      </c>
      <c r="G7" s="128" t="s">
        <v>204</v>
      </c>
      <c r="H7" s="128"/>
      <c r="I7" s="137"/>
      <c r="J7" s="24"/>
      <c r="K7" s="4"/>
      <c r="L7" s="4"/>
      <c r="M7" s="128"/>
      <c r="N7" s="4"/>
      <c r="O7" s="4"/>
      <c r="P7" s="128"/>
      <c r="Q7" s="4"/>
      <c r="R7" s="4"/>
      <c r="S7" s="4"/>
      <c r="T7" s="4"/>
      <c r="U7" s="4"/>
      <c r="V7" s="4"/>
      <c r="W7" s="4"/>
    </row>
    <row r="8" customFormat="false" ht="15" hidden="false" customHeight="true" outlineLevel="0" collapsed="false">
      <c r="A8" s="138" t="s">
        <v>205</v>
      </c>
      <c r="B8" s="139"/>
      <c r="C8" s="139"/>
      <c r="D8" s="139" t="n">
        <v>6</v>
      </c>
      <c r="E8" s="139" t="n">
        <v>6</v>
      </c>
      <c r="F8" s="139" t="n">
        <v>8</v>
      </c>
      <c r="G8" s="140" t="s">
        <v>206</v>
      </c>
      <c r="H8" s="140"/>
      <c r="I8" s="140"/>
      <c r="J8" s="24"/>
      <c r="K8" s="4"/>
      <c r="L8" s="4"/>
      <c r="M8" s="128"/>
      <c r="N8" s="4"/>
      <c r="O8" s="4"/>
      <c r="P8" s="128"/>
      <c r="Q8" s="4"/>
      <c r="R8" s="4"/>
      <c r="S8" s="4"/>
      <c r="T8" s="4"/>
      <c r="U8" s="4"/>
      <c r="V8" s="4"/>
      <c r="W8" s="4"/>
    </row>
    <row r="9" customFormat="false" ht="15" hidden="false" customHeight="true" outlineLevel="0" collapsed="false">
      <c r="A9" s="133"/>
      <c r="B9" s="133"/>
      <c r="C9" s="133"/>
      <c r="D9" s="133"/>
      <c r="E9" s="133"/>
      <c r="F9" s="133"/>
      <c r="G9" s="79"/>
      <c r="H9" s="79"/>
      <c r="I9" s="79"/>
      <c r="J9" s="4"/>
      <c r="K9" s="4"/>
      <c r="L9" s="4"/>
      <c r="M9" s="128"/>
      <c r="N9" s="4"/>
      <c r="O9" s="4"/>
      <c r="P9" s="128"/>
      <c r="Q9" s="4"/>
      <c r="R9" s="4"/>
      <c r="S9" s="4"/>
      <c r="T9" s="4"/>
      <c r="U9" s="4"/>
      <c r="V9" s="4"/>
      <c r="W9" s="4"/>
    </row>
    <row r="10" customFormat="false" ht="15" hidden="false" customHeight="true" outlineLevel="0" collapsed="false">
      <c r="A10" s="135"/>
      <c r="B10" s="141"/>
      <c r="C10" s="141"/>
      <c r="D10" s="141"/>
      <c r="E10" s="128"/>
      <c r="F10" s="142"/>
      <c r="G10" s="4"/>
      <c r="H10" s="4"/>
      <c r="I10" s="4"/>
      <c r="J10" s="4"/>
      <c r="K10" s="4"/>
      <c r="L10" s="4"/>
      <c r="M10" s="128"/>
      <c r="N10" s="4"/>
      <c r="O10" s="4"/>
      <c r="P10" s="128"/>
      <c r="Q10" s="4"/>
      <c r="R10" s="4"/>
      <c r="S10" s="4"/>
      <c r="T10" s="4"/>
      <c r="U10" s="4"/>
      <c r="V10" s="4"/>
      <c r="W10" s="4"/>
    </row>
    <row r="11" customFormat="false" ht="15" hidden="false" customHeight="true" outlineLevel="0" collapsed="false">
      <c r="A11" s="135"/>
      <c r="B11" s="128"/>
      <c r="C11" s="128"/>
      <c r="D11" s="128"/>
      <c r="E11" s="128"/>
      <c r="F11" s="142"/>
      <c r="G11" s="142"/>
      <c r="H11" s="4"/>
      <c r="I11" s="4"/>
      <c r="J11" s="4"/>
      <c r="K11" s="4"/>
      <c r="L11" s="4"/>
      <c r="M11" s="4"/>
      <c r="N11" s="4"/>
      <c r="O11" s="4"/>
      <c r="P11" s="128"/>
      <c r="Q11" s="4"/>
      <c r="R11" s="4"/>
      <c r="S11" s="4"/>
      <c r="T11" s="4"/>
      <c r="U11" s="4"/>
      <c r="V11" s="4"/>
      <c r="W11" s="4"/>
    </row>
    <row r="12" customFormat="false" ht="15" hidden="false" customHeight="true" outlineLevel="0" collapsed="false">
      <c r="A12" s="135"/>
      <c r="B12" s="4"/>
      <c r="C12" s="4"/>
      <c r="D12" s="4"/>
      <c r="E12" s="4"/>
      <c r="F12" s="142"/>
      <c r="G12" s="143"/>
      <c r="H12" s="4"/>
      <c r="I12" s="4"/>
      <c r="J12" s="4"/>
      <c r="K12" s="4"/>
      <c r="L12" s="4"/>
      <c r="M12" s="4"/>
      <c r="N12" s="4"/>
      <c r="O12" s="4"/>
      <c r="P12" s="128"/>
      <c r="Q12" s="4"/>
      <c r="R12" s="4"/>
      <c r="S12" s="4"/>
      <c r="T12" s="4"/>
      <c r="U12" s="4"/>
      <c r="V12" s="4"/>
      <c r="W12" s="4"/>
    </row>
    <row r="13" customFormat="false" ht="15" hidden="false" customHeight="true" outlineLevel="0" collapsed="false">
      <c r="A13" s="129" t="s">
        <v>207</v>
      </c>
      <c r="B13" s="12"/>
      <c r="C13" s="12"/>
      <c r="D13" s="12"/>
      <c r="E13" s="12"/>
      <c r="F13" s="12"/>
      <c r="G13" s="12"/>
      <c r="H13" s="142"/>
      <c r="I13" s="128"/>
      <c r="J13" s="128"/>
      <c r="K13" s="128"/>
      <c r="L13" s="4"/>
      <c r="M13" s="135"/>
      <c r="N13" s="4"/>
      <c r="O13" s="4"/>
      <c r="P13" s="128"/>
      <c r="Q13" s="4"/>
      <c r="R13" s="4"/>
      <c r="S13" s="4"/>
      <c r="T13" s="4"/>
      <c r="U13" s="4"/>
      <c r="V13" s="4"/>
      <c r="W13" s="4"/>
    </row>
    <row r="14" customFormat="false" ht="15" hidden="false" customHeight="true" outlineLevel="0" collapsed="false">
      <c r="A14" s="144"/>
      <c r="B14" s="133"/>
      <c r="C14" s="133"/>
      <c r="D14" s="145"/>
      <c r="E14" s="145" t="s">
        <v>208</v>
      </c>
      <c r="F14" s="145" t="s">
        <v>209</v>
      </c>
      <c r="G14" s="146" t="s">
        <v>210</v>
      </c>
      <c r="H14" s="147"/>
      <c r="I14" s="141"/>
      <c r="J14" s="128"/>
      <c r="K14" s="142"/>
      <c r="L14" s="4"/>
      <c r="M14" s="128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5" hidden="false" customHeight="true" outlineLevel="0" collapsed="false">
      <c r="A15" s="147" t="s">
        <v>211</v>
      </c>
      <c r="B15" s="141"/>
      <c r="C15" s="141"/>
      <c r="D15" s="141"/>
      <c r="E15" s="128" t="n">
        <f aca="false">SUM(E4:E8)</f>
        <v>100</v>
      </c>
      <c r="F15" s="128" t="n">
        <v>8</v>
      </c>
      <c r="G15" s="148" t="n">
        <v>800</v>
      </c>
      <c r="H15" s="136"/>
      <c r="I15" s="128"/>
      <c r="J15" s="128"/>
      <c r="K15" s="128"/>
      <c r="L15" s="4"/>
      <c r="M15" s="128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5" hidden="false" customHeight="true" outlineLevel="0" collapsed="false">
      <c r="A16" s="147" t="s">
        <v>212</v>
      </c>
      <c r="B16" s="128"/>
      <c r="C16" s="128"/>
      <c r="D16" s="128"/>
      <c r="E16" s="128" t="n">
        <v>1000</v>
      </c>
      <c r="F16" s="128" t="n">
        <v>8</v>
      </c>
      <c r="G16" s="148" t="n">
        <v>8000</v>
      </c>
      <c r="H16" s="136"/>
      <c r="I16" s="128"/>
      <c r="J16" s="128"/>
      <c r="K16" s="128"/>
      <c r="L16" s="4"/>
      <c r="M16" s="128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5" hidden="false" customHeight="true" outlineLevel="0" collapsed="false">
      <c r="A17" s="147" t="s">
        <v>213</v>
      </c>
      <c r="B17" s="128"/>
      <c r="C17" s="128"/>
      <c r="D17" s="128"/>
      <c r="E17" s="128" t="n">
        <v>3000</v>
      </c>
      <c r="F17" s="128" t="n">
        <v>8</v>
      </c>
      <c r="G17" s="149" t="n">
        <v>24000</v>
      </c>
      <c r="H17" s="136"/>
      <c r="I17" s="128"/>
      <c r="J17" s="128"/>
      <c r="K17" s="128"/>
      <c r="L17" s="4"/>
      <c r="M17" s="128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5" hidden="false" customHeight="true" outlineLevel="0" collapsed="false">
      <c r="A18" s="150" t="s">
        <v>214</v>
      </c>
      <c r="B18" s="150"/>
      <c r="C18" s="128"/>
      <c r="D18" s="128"/>
      <c r="E18" s="128"/>
      <c r="F18" s="128"/>
      <c r="G18" s="149" t="n">
        <v>-5400</v>
      </c>
      <c r="H18" s="136"/>
      <c r="I18" s="128"/>
      <c r="J18" s="128"/>
      <c r="K18" s="128"/>
      <c r="L18" s="4"/>
      <c r="M18" s="128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5" hidden="false" customHeight="true" outlineLevel="0" collapsed="false">
      <c r="A19" s="150" t="s">
        <v>215</v>
      </c>
      <c r="B19" s="150"/>
      <c r="C19" s="128"/>
      <c r="D19" s="128"/>
      <c r="E19" s="128"/>
      <c r="F19" s="128"/>
      <c r="G19" s="149" t="n">
        <v>18600</v>
      </c>
      <c r="H19" s="136"/>
      <c r="I19" s="128"/>
      <c r="J19" s="128"/>
      <c r="K19" s="128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5" hidden="false" customHeight="true" outlineLevel="0" collapsed="false">
      <c r="A20" s="147" t="s">
        <v>216</v>
      </c>
      <c r="B20" s="128"/>
      <c r="C20" s="128"/>
      <c r="D20" s="128"/>
      <c r="E20" s="128"/>
      <c r="F20" s="128"/>
      <c r="G20" s="148" t="n">
        <v>558</v>
      </c>
      <c r="H20" s="136"/>
      <c r="I20" s="128"/>
      <c r="J20" s="128"/>
      <c r="K20" s="128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true" outlineLevel="0" collapsed="false">
      <c r="A21" s="151" t="s">
        <v>217</v>
      </c>
      <c r="B21" s="139"/>
      <c r="C21" s="139"/>
      <c r="D21" s="139"/>
      <c r="E21" s="139"/>
      <c r="F21" s="139"/>
      <c r="G21" s="152" t="n">
        <v>19158</v>
      </c>
      <c r="H21" s="136"/>
      <c r="I21" s="128"/>
      <c r="J21" s="128"/>
      <c r="K21" s="128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5" hidden="false" customHeight="true" outlineLevel="0" collapsed="false">
      <c r="A22" s="79"/>
      <c r="B22" s="79"/>
      <c r="C22" s="79"/>
      <c r="D22" s="79"/>
      <c r="E22" s="79"/>
      <c r="F22" s="79"/>
      <c r="G22" s="133"/>
      <c r="H22" s="128"/>
      <c r="I22" s="128"/>
      <c r="J22" s="128"/>
      <c r="K22" s="128"/>
      <c r="L22" s="4"/>
      <c r="M22" s="4"/>
      <c r="N22" s="135"/>
      <c r="O22" s="128"/>
      <c r="P22" s="128"/>
      <c r="Q22" s="128"/>
      <c r="R22" s="128"/>
      <c r="S22" s="128"/>
      <c r="T22" s="128"/>
      <c r="U22" s="128"/>
      <c r="V22" s="128"/>
      <c r="W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  <c r="G23" s="128"/>
      <c r="H23" s="128"/>
      <c r="I23" s="128"/>
      <c r="J23" s="128"/>
      <c r="K23" s="128"/>
      <c r="L23" s="4"/>
      <c r="M23" s="4"/>
      <c r="N23" s="128"/>
      <c r="O23" s="128"/>
      <c r="P23" s="128"/>
      <c r="Q23" s="128"/>
      <c r="R23" s="128"/>
      <c r="S23" s="128"/>
      <c r="T23" s="128"/>
      <c r="U23" s="128"/>
      <c r="V23" s="128"/>
      <c r="W23" s="4"/>
    </row>
    <row r="24" customFormat="false" ht="15" hidden="false" customHeight="true" outlineLevel="0" collapsed="false">
      <c r="A24" s="4"/>
      <c r="B24" s="4"/>
      <c r="C24" s="4"/>
      <c r="D24" s="4"/>
      <c r="E24" s="4"/>
      <c r="F24" s="4"/>
      <c r="G24" s="128"/>
      <c r="H24" s="128"/>
      <c r="I24" s="128"/>
      <c r="J24" s="128"/>
      <c r="K24" s="128"/>
      <c r="L24" s="4"/>
      <c r="M24" s="4"/>
      <c r="N24" s="128"/>
      <c r="O24" s="128"/>
      <c r="P24" s="128"/>
      <c r="Q24" s="128"/>
      <c r="R24" s="128"/>
      <c r="S24" s="128"/>
      <c r="T24" s="128"/>
      <c r="U24" s="128"/>
      <c r="V24" s="128"/>
      <c r="W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128"/>
      <c r="H25" s="128"/>
      <c r="I25" s="128"/>
      <c r="J25" s="128"/>
      <c r="K25" s="128"/>
      <c r="L25" s="4"/>
      <c r="M25" s="4"/>
      <c r="N25" s="135"/>
      <c r="O25" s="128"/>
      <c r="P25" s="128"/>
      <c r="Q25" s="128"/>
      <c r="R25" s="128"/>
      <c r="S25" s="128"/>
      <c r="T25" s="128"/>
      <c r="U25" s="128"/>
      <c r="V25" s="128"/>
      <c r="W25" s="4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128"/>
      <c r="H26" s="128"/>
      <c r="I26" s="128"/>
      <c r="J26" s="128"/>
      <c r="K26" s="128"/>
      <c r="L26" s="4"/>
      <c r="M26" s="4"/>
      <c r="N26" s="128"/>
      <c r="O26" s="128"/>
      <c r="P26" s="128"/>
      <c r="Q26" s="128"/>
      <c r="R26" s="128"/>
      <c r="S26" s="128"/>
      <c r="T26" s="128"/>
      <c r="U26" s="128"/>
      <c r="V26" s="128"/>
      <c r="W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128"/>
      <c r="H27" s="128"/>
      <c r="I27" s="128"/>
      <c r="J27" s="128"/>
      <c r="K27" s="128"/>
      <c r="L27" s="4"/>
      <c r="M27" s="4"/>
      <c r="N27" s="128"/>
      <c r="O27" s="128"/>
      <c r="P27" s="128"/>
      <c r="Q27" s="128"/>
      <c r="R27" s="128"/>
      <c r="S27" s="128"/>
      <c r="T27" s="128"/>
      <c r="U27" s="128"/>
      <c r="V27" s="128"/>
      <c r="W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128"/>
      <c r="H28" s="128"/>
      <c r="I28" s="128"/>
      <c r="J28" s="128"/>
      <c r="K28" s="128"/>
      <c r="L28" s="4"/>
      <c r="M28" s="4"/>
      <c r="N28" s="128"/>
      <c r="O28" s="128"/>
      <c r="P28" s="128"/>
      <c r="Q28" s="128"/>
      <c r="R28" s="128"/>
      <c r="S28" s="128"/>
      <c r="T28" s="128"/>
      <c r="U28" s="128"/>
      <c r="V28" s="128"/>
      <c r="W28" s="4"/>
    </row>
    <row r="29" customFormat="false" ht="15" hidden="false" customHeight="true" outlineLevel="0" collapsed="false">
      <c r="A29" s="4"/>
      <c r="B29" s="4"/>
      <c r="C29" s="4"/>
      <c r="D29" s="4"/>
      <c r="E29" s="4"/>
      <c r="F29" s="4"/>
      <c r="G29" s="128"/>
      <c r="H29" s="128"/>
      <c r="I29" s="128"/>
      <c r="J29" s="128"/>
      <c r="K29" s="128"/>
      <c r="L29" s="4"/>
      <c r="M29" s="4"/>
      <c r="N29" s="135"/>
      <c r="O29" s="128"/>
      <c r="P29" s="128"/>
      <c r="Q29" s="128"/>
      <c r="R29" s="128"/>
      <c r="S29" s="128"/>
      <c r="T29" s="128"/>
      <c r="U29" s="128"/>
      <c r="V29" s="128"/>
      <c r="W29" s="4"/>
    </row>
    <row r="30" customFormat="false" ht="15" hidden="false" customHeight="true" outlineLevel="0" collapsed="false">
      <c r="A30" s="4"/>
      <c r="B30" s="4"/>
      <c r="C30" s="4"/>
      <c r="D30" s="4"/>
      <c r="E30" s="4"/>
      <c r="F30" s="4"/>
      <c r="G30" s="128"/>
      <c r="H30" s="128"/>
      <c r="I30" s="128"/>
      <c r="J30" s="128"/>
      <c r="K30" s="128"/>
      <c r="L30" s="4"/>
      <c r="M30" s="4"/>
      <c r="N30" s="128"/>
      <c r="O30" s="128"/>
      <c r="P30" s="128"/>
      <c r="Q30" s="128"/>
      <c r="R30" s="128"/>
      <c r="S30" s="128"/>
      <c r="T30" s="128"/>
      <c r="U30" s="128"/>
      <c r="V30" s="128"/>
      <c r="W30" s="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128"/>
      <c r="H31" s="128"/>
      <c r="I31" s="128"/>
      <c r="J31" s="128"/>
      <c r="K31" s="128"/>
      <c r="L31" s="4"/>
      <c r="M31" s="4"/>
      <c r="N31" s="128"/>
      <c r="O31" s="128"/>
      <c r="P31" s="128"/>
      <c r="Q31" s="128"/>
      <c r="R31" s="128"/>
      <c r="S31" s="128"/>
      <c r="T31" s="128"/>
      <c r="U31" s="128"/>
      <c r="V31" s="128"/>
      <c r="W31" s="4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128"/>
      <c r="H32" s="128"/>
      <c r="I32" s="128"/>
      <c r="J32" s="128"/>
      <c r="K32" s="128"/>
      <c r="L32" s="4"/>
      <c r="M32" s="4"/>
      <c r="N32" s="135"/>
      <c r="O32" s="128"/>
      <c r="P32" s="128"/>
      <c r="Q32" s="128"/>
      <c r="R32" s="128"/>
      <c r="S32" s="128"/>
      <c r="T32" s="128"/>
      <c r="U32" s="128"/>
      <c r="V32" s="128"/>
      <c r="W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128"/>
      <c r="H33" s="128"/>
      <c r="I33" s="128"/>
      <c r="J33" s="128"/>
      <c r="K33" s="128"/>
      <c r="L33" s="4"/>
      <c r="M33" s="4"/>
      <c r="N33" s="128"/>
      <c r="O33" s="128"/>
      <c r="P33" s="128"/>
      <c r="Q33" s="128"/>
      <c r="R33" s="128"/>
      <c r="S33" s="128"/>
      <c r="T33" s="128"/>
      <c r="U33" s="128"/>
      <c r="V33" s="128"/>
      <c r="W33" s="4"/>
    </row>
    <row r="34" customFormat="false" ht="15" hidden="false" customHeight="true" outlineLevel="0" collapsed="false">
      <c r="A34" s="4"/>
      <c r="B34" s="4"/>
      <c r="C34" s="4"/>
      <c r="D34" s="4"/>
      <c r="E34" s="4"/>
      <c r="F34" s="4"/>
      <c r="G34" s="128"/>
      <c r="H34" s="128"/>
      <c r="I34" s="128"/>
      <c r="J34" s="128"/>
      <c r="K34" s="128"/>
      <c r="L34" s="4"/>
      <c r="M34" s="4"/>
      <c r="N34" s="128"/>
      <c r="O34" s="128"/>
      <c r="P34" s="128"/>
      <c r="Q34" s="128"/>
      <c r="R34" s="128"/>
      <c r="S34" s="128"/>
      <c r="T34" s="128"/>
      <c r="U34" s="128"/>
      <c r="V34" s="128"/>
      <c r="W34" s="4"/>
    </row>
    <row r="35" customFormat="false" ht="15" hidden="false" customHeight="true" outlineLevel="0" collapsed="false">
      <c r="A35" s="4"/>
      <c r="B35" s="4"/>
      <c r="C35" s="4"/>
      <c r="D35" s="4"/>
      <c r="E35" s="4"/>
      <c r="F35" s="4"/>
      <c r="G35" s="128"/>
      <c r="H35" s="128"/>
      <c r="I35" s="128"/>
      <c r="J35" s="128"/>
      <c r="K35" s="128"/>
      <c r="L35" s="4"/>
      <c r="M35" s="4"/>
      <c r="N35" s="135"/>
      <c r="O35" s="128"/>
      <c r="P35" s="128"/>
      <c r="Q35" s="128"/>
      <c r="R35" s="128"/>
      <c r="S35" s="128"/>
      <c r="T35" s="128"/>
      <c r="U35" s="128"/>
      <c r="V35" s="128"/>
      <c r="W35" s="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128"/>
      <c r="H36" s="128"/>
      <c r="I36" s="128"/>
      <c r="J36" s="128"/>
      <c r="K36" s="128"/>
      <c r="L36" s="4"/>
      <c r="M36" s="4"/>
      <c r="N36" s="128"/>
      <c r="O36" s="128"/>
      <c r="P36" s="128"/>
      <c r="Q36" s="128"/>
      <c r="R36" s="128"/>
      <c r="S36" s="128"/>
      <c r="T36" s="128"/>
      <c r="U36" s="128"/>
      <c r="V36" s="128"/>
      <c r="W36" s="4"/>
    </row>
    <row r="37" customFormat="false" ht="15" hidden="false" customHeight="true" outlineLevel="0" collapsed="false">
      <c r="A37" s="4"/>
      <c r="B37" s="4"/>
      <c r="C37" s="4"/>
      <c r="D37" s="4"/>
      <c r="E37" s="4"/>
      <c r="F37" s="4"/>
      <c r="G37" s="153"/>
      <c r="H37" s="153"/>
      <c r="I37" s="153"/>
      <c r="J37" s="153"/>
      <c r="K37" s="153"/>
      <c r="L37" s="4"/>
      <c r="M37" s="4"/>
      <c r="N37" s="135"/>
      <c r="O37" s="128"/>
      <c r="P37" s="128"/>
      <c r="Q37" s="128"/>
      <c r="R37" s="128"/>
      <c r="S37" s="128"/>
      <c r="T37" s="128"/>
      <c r="U37" s="128"/>
      <c r="V37" s="128"/>
      <c r="W37" s="4"/>
    </row>
    <row r="38" customFormat="false" ht="1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128"/>
      <c r="O38" s="128"/>
      <c r="P38" s="128"/>
      <c r="Q38" s="128"/>
      <c r="R38" s="128"/>
      <c r="S38" s="128"/>
      <c r="T38" s="128"/>
      <c r="U38" s="128"/>
      <c r="V38" s="128"/>
      <c r="W38" s="4"/>
    </row>
    <row r="39" customFormat="false" ht="1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135"/>
      <c r="O39" s="128"/>
      <c r="P39" s="128"/>
      <c r="Q39" s="128"/>
      <c r="R39" s="128"/>
      <c r="S39" s="128"/>
      <c r="T39" s="128"/>
      <c r="U39" s="128"/>
      <c r="V39" s="128"/>
      <c r="W39" s="4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128"/>
      <c r="O40" s="128"/>
      <c r="P40" s="128"/>
      <c r="Q40" s="128"/>
      <c r="R40" s="128"/>
      <c r="S40" s="128"/>
      <c r="T40" s="128"/>
      <c r="U40" s="128"/>
      <c r="V40" s="128"/>
      <c r="W40" s="4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135"/>
      <c r="O41" s="128"/>
      <c r="P41" s="128"/>
      <c r="Q41" s="128"/>
      <c r="R41" s="128"/>
      <c r="S41" s="128"/>
      <c r="T41" s="128"/>
      <c r="U41" s="128"/>
      <c r="V41" s="128"/>
      <c r="W41" s="4"/>
    </row>
    <row r="42" customFormat="false" ht="1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128"/>
      <c r="O42" s="128"/>
      <c r="P42" s="128"/>
      <c r="Q42" s="128"/>
      <c r="R42" s="128"/>
      <c r="S42" s="128"/>
      <c r="T42" s="128"/>
      <c r="U42" s="128"/>
      <c r="V42" s="128"/>
      <c r="W42" s="4"/>
    </row>
    <row r="43" customFormat="false" ht="1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153"/>
      <c r="O43" s="153"/>
      <c r="P43" s="153"/>
      <c r="Q43" s="153"/>
      <c r="R43" s="153"/>
      <c r="S43" s="153"/>
      <c r="T43" s="153"/>
      <c r="U43" s="153"/>
      <c r="V43" s="153"/>
      <c r="W43" s="4"/>
    </row>
    <row r="44" customFormat="false" ht="1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128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128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" hidden="false" customHeight="tru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</row>
    <row r="47" customFormat="false" ht="15" hidden="false" customHeight="tru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</row>
    <row r="48" customFormat="false" ht="15" hidden="false" customHeight="tru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</row>
    <row r="49" customFormat="false" ht="1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</row>
    <row r="50" customFormat="false" ht="1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</row>
    <row r="51" customFormat="false" ht="1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</row>
    <row r="52" customFormat="false" ht="15" hidden="false" customHeight="tru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</row>
    <row r="53" customFormat="false" ht="15" hidden="false" customHeight="tru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</row>
    <row r="54" customFormat="false" ht="15" hidden="false" customHeight="tru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</row>
    <row r="55" customFormat="false" ht="15" hidden="false" customHeight="tru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</row>
    <row r="56" customFormat="false" ht="15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</row>
    <row r="57" customFormat="false" ht="1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</row>
    <row r="58" customFormat="false" ht="1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</row>
    <row r="59" customFormat="false" ht="15" hidden="false" customHeight="tru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</row>
    <row r="60" customFormat="false" ht="15" hidden="false" customHeight="tru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</row>
    <row r="61" customFormat="false" ht="15" hidden="false" customHeight="tru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</row>
    <row r="62" customFormat="false" ht="15" hidden="false" customHeight="tru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</row>
    <row r="63" customFormat="false" ht="15" hidden="false" customHeight="tru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</row>
    <row r="64" customFormat="false" ht="15" hidden="false" customHeight="tru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</row>
    <row r="65" customFormat="false" ht="15" hidden="false" customHeight="tru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</row>
    <row r="66" customFormat="false" ht="1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</row>
    <row r="67" customFormat="false" ht="1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</row>
    <row r="68" customFormat="false" ht="15" hidden="false" customHeight="tru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</row>
    <row r="69" customFormat="false" ht="15" hidden="false" customHeight="tru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</row>
    <row r="70" customFormat="false" ht="15" hidden="false" customHeight="tru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</row>
    <row r="71" customFormat="false" ht="15" hidden="false" customHeight="tru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</row>
    <row r="72" customFormat="false" ht="15" hidden="false" customHeight="tru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</row>
    <row r="73" customFormat="false" ht="15" hidden="false" customHeight="tru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</row>
    <row r="74" customFormat="false" ht="15" hidden="false" customHeight="tru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5" hidden="false" customHeight="tru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5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5" hidden="false" customHeight="tru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5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5" hidden="false" customHeight="true" outlineLevel="0" collapsed="false">
      <c r="A79" s="4"/>
      <c r="B79" s="4"/>
      <c r="C79" s="4"/>
      <c r="D79" s="4"/>
      <c r="E79" s="4"/>
      <c r="F79" s="4"/>
      <c r="G79" s="128"/>
      <c r="H79" s="128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5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5" hidden="false" customHeight="tru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5" hidden="false" customHeight="tru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5" hidden="false" customHeight="tru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5" hidden="false" customHeight="tru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5" hidden="false" customHeight="true" outlineLevel="0" collapsed="false">
      <c r="A85" s="4"/>
      <c r="B85" s="4"/>
      <c r="C85" s="4"/>
      <c r="D85" s="4"/>
      <c r="E85" s="4"/>
      <c r="F85" s="4"/>
      <c r="G85" s="128"/>
      <c r="H85" s="128"/>
      <c r="I85" s="128"/>
      <c r="J85" s="128"/>
      <c r="K85" s="128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" hidden="false" customHeight="true" outlineLevel="0" collapsed="false">
      <c r="A86" s="4"/>
      <c r="B86" s="4"/>
      <c r="C86" s="4"/>
      <c r="D86" s="4"/>
      <c r="E86" s="4"/>
      <c r="F86" s="4"/>
      <c r="G86" s="128"/>
      <c r="H86" s="128"/>
      <c r="I86" s="128"/>
      <c r="J86" s="128"/>
      <c r="K86" s="128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" hidden="false" customHeight="tru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5" hidden="false" customHeight="tru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5" hidden="false" customHeight="tru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5" hidden="false" customHeight="tru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5" hidden="false" customHeight="tru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5" hidden="false" customHeight="tru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5" hidden="false" customHeight="tru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5" hidden="false" customHeight="tru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5" hidden="false" customHeight="tru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5" hidden="false" customHeight="tru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5" hidden="false" customHeight="true" outlineLevel="0" collapsed="false">
      <c r="A97" s="128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" hidden="false" customHeight="true" outlineLevel="0" collapsed="false">
      <c r="A98" s="128" t="s">
        <v>218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5" hidden="false" customHeight="true" outlineLevel="0" collapsed="false">
      <c r="A99" s="128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5" hidden="false" customHeight="true" outlineLevel="0" collapsed="false">
      <c r="A100" s="128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" hidden="false" customHeight="true" outlineLevel="0" collapsed="false">
      <c r="A101" s="128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5" hidden="false" customHeight="true" outlineLevel="0" collapsed="false">
      <c r="A102" s="128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" hidden="false" customHeight="true" outlineLevel="0" collapsed="false">
      <c r="A103" s="128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" hidden="false" customHeight="true" outlineLevel="0" collapsed="false">
      <c r="A104" s="128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customFormat="false" ht="15" hidden="false" customHeight="true" outlineLevel="0" collapsed="false">
      <c r="A105" s="128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</row>
    <row r="106" customFormat="false" ht="15" hidden="false" customHeight="true" outlineLevel="0" collapsed="false">
      <c r="A106" s="128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15" hidden="false" customHeight="true" outlineLevel="0" collapsed="false">
      <c r="A107" s="128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5" hidden="false" customHeight="true" outlineLevel="0" collapsed="false">
      <c r="A108" s="128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" hidden="false" customHeight="true" outlineLevel="0" collapsed="false">
      <c r="A109" s="128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" hidden="false" customHeight="true" outlineLevel="0" collapsed="false">
      <c r="A110" s="128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15" hidden="false" customHeight="true" outlineLevel="0" collapsed="false">
      <c r="A111" s="128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" hidden="false" customHeight="true" outlineLevel="0" collapsed="false">
      <c r="A112" s="128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" hidden="false" customHeight="true" outlineLevel="0" collapsed="false">
      <c r="A113" s="128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" hidden="false" customHeight="true" outlineLevel="0" collapsed="false">
      <c r="A114" s="128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customFormat="false" ht="15" hidden="false" customHeight="true" outlineLevel="0" collapsed="false">
      <c r="A115" s="128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" hidden="false" customHeight="true" outlineLevel="0" collapsed="false">
      <c r="A116" s="128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A117" s="128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5" hidden="false" customHeight="true" outlineLevel="0" collapsed="false">
      <c r="A118" s="128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5" hidden="false" customHeight="true" outlineLevel="0" collapsed="false">
      <c r="A119" s="128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</row>
    <row r="120" customFormat="false" ht="15" hidden="false" customHeight="true" outlineLevel="0" collapsed="false">
      <c r="A120" s="128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5" hidden="false" customHeight="true" outlineLevel="0" collapsed="false">
      <c r="A121" s="128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5" hidden="false" customHeight="true" outlineLevel="0" collapsed="false">
      <c r="A122" s="128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5" hidden="false" customHeight="true" outlineLevel="0" collapsed="false">
      <c r="A123" s="128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5" hidden="false" customHeight="true" outlineLevel="0" collapsed="false">
      <c r="A124" s="128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</row>
    <row r="125" customFormat="false" ht="15" hidden="false" customHeight="true" outlineLevel="0" collapsed="false">
      <c r="A125" s="128" t="s">
        <v>219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customFormat="false" ht="12.75" hidden="false" customHeight="tru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</sheetData>
  <mergeCells count="4">
    <mergeCell ref="G7:H7"/>
    <mergeCell ref="G8:I8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10.99"/>
    <col collapsed="false" customWidth="true" hidden="false" outlineLevel="0" max="5" min="4" style="1" width="6.99"/>
    <col collapsed="false" customWidth="true" hidden="false" outlineLevel="0" max="9" min="6" style="1" width="4.99"/>
    <col collapsed="false" customWidth="true" hidden="false" outlineLevel="0" max="12" min="10" style="1" width="5.99"/>
    <col collapsed="false" customWidth="true" hidden="false" outlineLevel="0" max="15" min="13" style="1" width="6.99"/>
    <col collapsed="false" customWidth="true" hidden="false" outlineLevel="0" max="16" min="16" style="1" width="19.99"/>
    <col collapsed="false" customWidth="true" hidden="false" outlineLevel="0" max="17" min="17" style="1" width="29.99"/>
    <col collapsed="false" customWidth="true" hidden="false" outlineLevel="0" max="18" min="18" style="1" width="9.99"/>
    <col collapsed="false" customWidth="true" hidden="false" outlineLevel="0" max="19" min="19" style="1" width="4.99"/>
    <col collapsed="false" customWidth="true" hidden="false" outlineLevel="0" max="21" min="20" style="1" width="5.99"/>
    <col collapsed="false" customWidth="true" hidden="false" outlineLevel="0" max="22" min="22" style="1" width="11.99"/>
    <col collapsed="false" customWidth="true" hidden="false" outlineLevel="0" max="23" min="23" style="1" width="9.99"/>
    <col collapsed="false" customWidth="true" hidden="false" outlineLevel="0" max="24" min="24" style="1" width="19.99"/>
    <col collapsed="false" customWidth="true" hidden="false" outlineLevel="0" max="25" min="25" style="1" width="37.99"/>
    <col collapsed="false" customWidth="true" hidden="false" outlineLevel="0" max="26" min="26" style="1" width="9.99"/>
    <col collapsed="false" customWidth="true" hidden="false" outlineLevel="0" max="27" min="27" style="1" width="7.99"/>
    <col collapsed="false" customWidth="true" hidden="false" outlineLevel="0" max="29" min="28" style="1" width="9.99"/>
    <col collapsed="false" customWidth="true" hidden="false" outlineLevel="0" max="30" min="30" style="1" width="7.99"/>
    <col collapsed="false" customWidth="true" hidden="false" outlineLevel="0" max="32" min="31" style="1" width="9.99"/>
    <col collapsed="false" customWidth="true" hidden="false" outlineLevel="0" max="33" min="33" style="1" width="17.99"/>
    <col collapsed="false" customWidth="true" hidden="false" outlineLevel="0" max="34" min="34" style="1" width="20.99"/>
    <col collapsed="false" customWidth="true" hidden="false" outlineLevel="0" max="36" min="35" style="1" width="9.99"/>
    <col collapsed="false" customWidth="true" hidden="false" outlineLevel="0" max="37" min="37" style="1" width="7.99"/>
  </cols>
  <sheetData>
    <row r="1" customFormat="false" ht="31.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 t="s">
        <v>220</v>
      </c>
      <c r="Q1" s="118" t="s">
        <v>113</v>
      </c>
      <c r="R1" s="118" t="s">
        <v>221</v>
      </c>
      <c r="S1" s="118" t="s">
        <v>222</v>
      </c>
      <c r="T1" s="118" t="s">
        <v>223</v>
      </c>
      <c r="U1" s="154" t="s">
        <v>224</v>
      </c>
      <c r="V1" s="154"/>
      <c r="W1" s="4"/>
      <c r="X1" s="118" t="s">
        <v>220</v>
      </c>
      <c r="Y1" s="118" t="s">
        <v>113</v>
      </c>
      <c r="Z1" s="118" t="s">
        <v>221</v>
      </c>
      <c r="AA1" s="118" t="s">
        <v>222</v>
      </c>
      <c r="AB1" s="118" t="s">
        <v>223</v>
      </c>
      <c r="AC1" s="118" t="s">
        <v>225</v>
      </c>
      <c r="AD1" s="118" t="s">
        <v>226</v>
      </c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33.75" hidden="false" customHeight="true" outlineLevel="0" collapsed="false">
      <c r="A3" s="155" t="s">
        <v>227</v>
      </c>
      <c r="B3" s="156"/>
      <c r="C3" s="156"/>
      <c r="D3" s="156"/>
      <c r="E3" s="156"/>
      <c r="F3" s="156"/>
      <c r="G3" s="156"/>
      <c r="H3" s="86"/>
      <c r="I3" s="156"/>
      <c r="J3" s="156"/>
      <c r="K3" s="156"/>
      <c r="L3" s="156"/>
      <c r="M3" s="156"/>
      <c r="N3" s="156"/>
      <c r="O3" s="4"/>
      <c r="P3" s="157" t="n">
        <v>8009</v>
      </c>
      <c r="Q3" s="106" t="s">
        <v>228</v>
      </c>
      <c r="R3" s="158" t="s">
        <v>229</v>
      </c>
      <c r="S3" s="159" t="n">
        <v>4.17</v>
      </c>
      <c r="T3" s="159" t="n">
        <v>24.99</v>
      </c>
      <c r="U3" s="160" t="n">
        <v>0.2</v>
      </c>
      <c r="V3" s="4"/>
      <c r="W3" s="4"/>
      <c r="X3" s="157" t="n">
        <v>15</v>
      </c>
      <c r="Y3" s="106" t="s">
        <v>230</v>
      </c>
      <c r="Z3" s="158" t="s">
        <v>231</v>
      </c>
      <c r="AA3" s="159" t="n">
        <v>0.95</v>
      </c>
      <c r="AB3" s="159" t="n">
        <v>23.75</v>
      </c>
      <c r="AC3" s="160" t="n">
        <v>2</v>
      </c>
      <c r="AD3" s="159" t="n">
        <f aca="false">PRODUCT(AC3,AB3)</f>
        <v>47.5</v>
      </c>
      <c r="AE3" s="4"/>
      <c r="AF3" s="4"/>
      <c r="AG3" s="161"/>
      <c r="AH3" s="113"/>
      <c r="AI3" s="114"/>
      <c r="AJ3" s="115"/>
      <c r="AK3" s="4"/>
    </row>
    <row r="4" customFormat="false" ht="39" hidden="false" customHeight="true" outlineLevel="0" collapsed="false">
      <c r="A4" s="162" t="s">
        <v>232</v>
      </c>
      <c r="B4" s="162" t="s">
        <v>233</v>
      </c>
      <c r="C4" s="162" t="s">
        <v>234</v>
      </c>
      <c r="D4" s="162" t="s">
        <v>235</v>
      </c>
      <c r="E4" s="162" t="s">
        <v>236</v>
      </c>
      <c r="F4" s="162" t="s">
        <v>237</v>
      </c>
      <c r="G4" s="162" t="s">
        <v>238</v>
      </c>
      <c r="H4" s="162" t="s">
        <v>239</v>
      </c>
      <c r="I4" s="162" t="s">
        <v>240</v>
      </c>
      <c r="J4" s="162" t="s">
        <v>241</v>
      </c>
      <c r="K4" s="162" t="s">
        <v>242</v>
      </c>
      <c r="L4" s="162" t="s">
        <v>243</v>
      </c>
      <c r="M4" s="162" t="s">
        <v>244</v>
      </c>
      <c r="N4" s="163"/>
      <c r="O4" s="118"/>
      <c r="P4" s="157"/>
      <c r="Q4" s="113"/>
      <c r="R4" s="158"/>
      <c r="S4" s="164"/>
      <c r="T4" s="164"/>
      <c r="U4" s="160"/>
      <c r="V4" s="4"/>
      <c r="W4" s="4"/>
      <c r="X4" s="157" t="n">
        <v>12021</v>
      </c>
      <c r="Y4" s="113" t="s">
        <v>245</v>
      </c>
      <c r="Z4" s="158" t="s">
        <v>246</v>
      </c>
      <c r="AA4" s="159" t="n">
        <v>1.47</v>
      </c>
      <c r="AB4" s="159" t="n">
        <v>17.6</v>
      </c>
      <c r="AC4" s="160" t="n">
        <v>4</v>
      </c>
      <c r="AD4" s="159" t="n">
        <f aca="false">PRODUCT(AC4)*(AB4)</f>
        <v>70.4</v>
      </c>
      <c r="AE4" s="4"/>
      <c r="AF4" s="4"/>
      <c r="AG4" s="161"/>
      <c r="AH4" s="113"/>
      <c r="AI4" s="114"/>
      <c r="AJ4" s="115"/>
      <c r="AK4" s="4"/>
    </row>
    <row r="5" customFormat="false" ht="36" hidden="false" customHeight="true" outlineLevel="0" collapsed="false">
      <c r="A5" s="165" t="s">
        <v>247</v>
      </c>
      <c r="B5" s="166"/>
      <c r="C5" s="166"/>
      <c r="D5" s="166"/>
      <c r="E5" s="166"/>
      <c r="F5" s="167" t="n">
        <v>5</v>
      </c>
      <c r="G5" s="167" t="n">
        <v>8</v>
      </c>
      <c r="H5" s="84" t="n">
        <f aca="false">PRODUCT(F5:G5)</f>
        <v>40</v>
      </c>
      <c r="I5" s="168"/>
      <c r="J5" s="168"/>
      <c r="K5" s="169" t="n">
        <v>5</v>
      </c>
      <c r="L5" s="167" t="n">
        <f aca="false">PRODUCT(K5,H5)</f>
        <v>200</v>
      </c>
      <c r="M5" s="170" t="n">
        <f aca="false">SUM(L5-J15)</f>
        <v>153.2</v>
      </c>
      <c r="N5" s="171"/>
      <c r="O5" s="164"/>
      <c r="P5" s="157" t="n">
        <v>28385</v>
      </c>
      <c r="Q5" s="106" t="s">
        <v>248</v>
      </c>
      <c r="R5" s="158" t="s">
        <v>249</v>
      </c>
      <c r="S5" s="164"/>
      <c r="T5" s="159" t="n">
        <v>8.95</v>
      </c>
      <c r="U5" s="160" t="n">
        <v>0.2</v>
      </c>
      <c r="V5" s="4"/>
      <c r="W5" s="4"/>
      <c r="X5" s="157" t="n">
        <v>28385</v>
      </c>
      <c r="Y5" s="106" t="s">
        <v>248</v>
      </c>
      <c r="Z5" s="158" t="s">
        <v>249</v>
      </c>
      <c r="AA5" s="164"/>
      <c r="AB5" s="159" t="n">
        <v>8.95</v>
      </c>
      <c r="AC5" s="160" t="n">
        <v>1</v>
      </c>
      <c r="AD5" s="159" t="n">
        <f aca="false">PRODUCT(AB5,AC5)</f>
        <v>8.95</v>
      </c>
      <c r="AE5" s="4"/>
      <c r="AF5" s="4"/>
      <c r="AG5" s="161"/>
      <c r="AH5" s="113"/>
      <c r="AI5" s="114"/>
      <c r="AJ5" s="115"/>
      <c r="AK5" s="4"/>
    </row>
    <row r="6" customFormat="false" ht="24.75" hidden="false" customHeight="true" outlineLevel="0" collapsed="false">
      <c r="A6" s="172"/>
      <c r="B6" s="113" t="s">
        <v>250</v>
      </c>
      <c r="C6" s="113" t="s">
        <v>251</v>
      </c>
      <c r="D6" s="113" t="s">
        <v>252</v>
      </c>
      <c r="E6" s="113"/>
      <c r="F6" s="113"/>
      <c r="G6" s="113"/>
      <c r="H6" s="4"/>
      <c r="I6" s="159" t="n">
        <v>0.33</v>
      </c>
      <c r="J6" s="159" t="n">
        <f aca="false">PRODUCT(H5,I6)</f>
        <v>13.2</v>
      </c>
      <c r="K6" s="164"/>
      <c r="L6" s="113"/>
      <c r="M6" s="173"/>
      <c r="N6" s="174"/>
      <c r="O6" s="113"/>
      <c r="P6" s="157" t="n">
        <v>8415</v>
      </c>
      <c r="Q6" s="113" t="s">
        <v>253</v>
      </c>
      <c r="R6" s="158" t="s">
        <v>254</v>
      </c>
      <c r="S6" s="159" t="n">
        <v>8.66</v>
      </c>
      <c r="T6" s="159" t="n">
        <v>51.96</v>
      </c>
      <c r="U6" s="160" t="n">
        <v>0.1</v>
      </c>
      <c r="V6" s="4"/>
      <c r="W6" s="4"/>
      <c r="X6" s="157" t="n">
        <v>8415</v>
      </c>
      <c r="Y6" s="113" t="s">
        <v>253</v>
      </c>
      <c r="Z6" s="158" t="s">
        <v>254</v>
      </c>
      <c r="AA6" s="159" t="n">
        <v>8.66</v>
      </c>
      <c r="AB6" s="159" t="n">
        <v>51.96</v>
      </c>
      <c r="AC6" s="160" t="n">
        <v>1</v>
      </c>
      <c r="AD6" s="159" t="n">
        <f aca="false">PRODUCT(AC6,AB6)</f>
        <v>51.96</v>
      </c>
      <c r="AE6" s="4"/>
      <c r="AF6" s="4"/>
      <c r="AG6" s="161"/>
      <c r="AH6" s="113"/>
      <c r="AI6" s="114"/>
      <c r="AJ6" s="115"/>
      <c r="AK6" s="4"/>
    </row>
    <row r="7" customFormat="false" ht="12.75" hidden="false" customHeight="true" outlineLevel="0" collapsed="false">
      <c r="A7" s="172"/>
      <c r="B7" s="113" t="s">
        <v>255</v>
      </c>
      <c r="C7" s="113" t="s">
        <v>256</v>
      </c>
      <c r="D7" s="113" t="s">
        <v>257</v>
      </c>
      <c r="E7" s="113"/>
      <c r="F7" s="113"/>
      <c r="G7" s="113"/>
      <c r="H7" s="4"/>
      <c r="I7" s="159" t="n">
        <v>0.14</v>
      </c>
      <c r="J7" s="159" t="n">
        <f aca="false">PRODUCT(H5,I7)</f>
        <v>5.6</v>
      </c>
      <c r="K7" s="164"/>
      <c r="L7" s="113"/>
      <c r="M7" s="173"/>
      <c r="N7" s="174"/>
      <c r="O7" s="113"/>
      <c r="P7" s="157" t="n">
        <v>33101</v>
      </c>
      <c r="Q7" s="113" t="s">
        <v>258</v>
      </c>
      <c r="R7" s="158" t="s">
        <v>259</v>
      </c>
      <c r="S7" s="159" t="n">
        <v>0.35</v>
      </c>
      <c r="T7" s="159" t="n">
        <v>8.68</v>
      </c>
      <c r="U7" s="160" t="n">
        <v>0.02</v>
      </c>
      <c r="V7" s="113"/>
      <c r="W7" s="113"/>
      <c r="X7" s="157" t="n">
        <v>33101</v>
      </c>
      <c r="Y7" s="113" t="s">
        <v>258</v>
      </c>
      <c r="Z7" s="158" t="s">
        <v>259</v>
      </c>
      <c r="AA7" s="159" t="n">
        <v>0.35</v>
      </c>
      <c r="AB7" s="159" t="n">
        <v>8.68</v>
      </c>
      <c r="AC7" s="160" t="n">
        <v>0.5</v>
      </c>
      <c r="AD7" s="159" t="n">
        <f aca="false">AC7*AB7</f>
        <v>4.34</v>
      </c>
      <c r="AE7" s="113"/>
      <c r="AF7" s="113"/>
      <c r="AG7" s="161"/>
      <c r="AH7" s="113"/>
      <c r="AI7" s="114"/>
      <c r="AJ7" s="115"/>
      <c r="AK7" s="113"/>
    </row>
    <row r="8" customFormat="false" ht="12.75" hidden="false" customHeight="true" outlineLevel="0" collapsed="false">
      <c r="A8" s="172"/>
      <c r="B8" s="113" t="s">
        <v>260</v>
      </c>
      <c r="C8" s="113" t="s">
        <v>261</v>
      </c>
      <c r="D8" s="113" t="s">
        <v>262</v>
      </c>
      <c r="E8" s="113"/>
      <c r="F8" s="113"/>
      <c r="G8" s="113"/>
      <c r="H8" s="4"/>
      <c r="I8" s="159" t="n">
        <v>0.33</v>
      </c>
      <c r="J8" s="159" t="n">
        <f aca="false">PRODUCT(H5,I8)</f>
        <v>13.2</v>
      </c>
      <c r="K8" s="164"/>
      <c r="L8" s="113"/>
      <c r="M8" s="173"/>
      <c r="N8" s="174"/>
      <c r="O8" s="113"/>
      <c r="P8" s="157" t="s">
        <v>263</v>
      </c>
      <c r="Q8" s="113" t="s">
        <v>264</v>
      </c>
      <c r="R8" s="113" t="s">
        <v>265</v>
      </c>
      <c r="S8" s="159" t="n">
        <v>32.5</v>
      </c>
      <c r="T8" s="113"/>
      <c r="U8" s="160" t="n">
        <v>0.17</v>
      </c>
      <c r="V8" s="113"/>
      <c r="W8" s="113"/>
      <c r="X8" s="157" t="s">
        <v>263</v>
      </c>
      <c r="Y8" s="113" t="s">
        <v>264</v>
      </c>
      <c r="Z8" s="113" t="s">
        <v>265</v>
      </c>
      <c r="AA8" s="159" t="n">
        <v>32.5</v>
      </c>
      <c r="AB8" s="113"/>
      <c r="AC8" s="160" t="n">
        <v>2</v>
      </c>
      <c r="AD8" s="159" t="n">
        <f aca="false">AC8*AA8</f>
        <v>65</v>
      </c>
      <c r="AE8" s="113"/>
      <c r="AF8" s="113"/>
      <c r="AG8" s="161"/>
      <c r="AH8" s="113"/>
      <c r="AI8" s="114"/>
      <c r="AJ8" s="115"/>
      <c r="AK8" s="113"/>
    </row>
    <row r="9" customFormat="false" ht="37.5" hidden="false" customHeight="true" outlineLevel="0" collapsed="false">
      <c r="A9" s="172"/>
      <c r="B9" s="113" t="s">
        <v>266</v>
      </c>
      <c r="C9" s="113" t="s">
        <v>267</v>
      </c>
      <c r="D9" s="113" t="s">
        <v>268</v>
      </c>
      <c r="E9" s="113"/>
      <c r="F9" s="113"/>
      <c r="G9" s="113"/>
      <c r="H9" s="4"/>
      <c r="I9" s="159" t="n">
        <v>0.18</v>
      </c>
      <c r="J9" s="159" t="n">
        <f aca="false">PRODUCT(H5,I9)</f>
        <v>7.2</v>
      </c>
      <c r="K9" s="164"/>
      <c r="L9" s="113"/>
      <c r="M9" s="173"/>
      <c r="N9" s="174"/>
      <c r="O9" s="113"/>
      <c r="P9" s="157" t="s">
        <v>269</v>
      </c>
      <c r="Q9" s="113" t="s">
        <v>270</v>
      </c>
      <c r="R9" s="158" t="s">
        <v>271</v>
      </c>
      <c r="S9" s="159" t="n">
        <v>3.1</v>
      </c>
      <c r="T9" s="4"/>
      <c r="U9" s="160" t="n">
        <v>0.4</v>
      </c>
      <c r="V9" s="4"/>
      <c r="W9" s="4"/>
      <c r="X9" s="157" t="s">
        <v>269</v>
      </c>
      <c r="Y9" s="113" t="s">
        <v>270</v>
      </c>
      <c r="Z9" s="158" t="s">
        <v>271</v>
      </c>
      <c r="AA9" s="159" t="n">
        <v>3.1</v>
      </c>
      <c r="AB9" s="4"/>
      <c r="AC9" s="160" t="n">
        <v>3</v>
      </c>
      <c r="AD9" s="159" t="n">
        <f aca="false">AC9*AA9</f>
        <v>9.3</v>
      </c>
      <c r="AE9" s="4"/>
      <c r="AF9" s="4"/>
      <c r="AG9" s="161"/>
      <c r="AH9" s="113"/>
      <c r="AI9" s="114"/>
      <c r="AJ9" s="115"/>
      <c r="AK9" s="4"/>
    </row>
    <row r="10" customFormat="false" ht="12.75" hidden="false" customHeight="true" outlineLevel="0" collapsed="false">
      <c r="A10" s="172"/>
      <c r="B10" s="113"/>
      <c r="C10" s="113"/>
      <c r="D10" s="113"/>
      <c r="E10" s="113"/>
      <c r="F10" s="113"/>
      <c r="G10" s="113"/>
      <c r="H10" s="4"/>
      <c r="I10" s="164"/>
      <c r="J10" s="164"/>
      <c r="K10" s="164"/>
      <c r="L10" s="113"/>
      <c r="M10" s="173"/>
      <c r="N10" s="174"/>
      <c r="O10" s="113"/>
      <c r="P10" s="157" t="n">
        <v>28344</v>
      </c>
      <c r="Q10" s="106" t="s">
        <v>272</v>
      </c>
      <c r="R10" s="158" t="s">
        <v>249</v>
      </c>
      <c r="S10" s="164"/>
      <c r="T10" s="159" t="n">
        <v>7.54</v>
      </c>
      <c r="U10" s="160" t="n">
        <v>0.1</v>
      </c>
      <c r="V10" s="113"/>
      <c r="W10" s="113"/>
      <c r="X10" s="157" t="n">
        <v>28344</v>
      </c>
      <c r="Y10" s="106" t="s">
        <v>272</v>
      </c>
      <c r="Z10" s="158" t="s">
        <v>249</v>
      </c>
      <c r="AA10" s="164"/>
      <c r="AB10" s="159" t="n">
        <v>7.54</v>
      </c>
      <c r="AC10" s="160" t="n">
        <v>1</v>
      </c>
      <c r="AD10" s="159" t="n">
        <f aca="false">AC10*AB10</f>
        <v>7.54</v>
      </c>
      <c r="AE10" s="113"/>
      <c r="AF10" s="113"/>
      <c r="AG10" s="175"/>
      <c r="AH10" s="175"/>
      <c r="AI10" s="175"/>
      <c r="AJ10" s="115"/>
      <c r="AK10" s="113"/>
    </row>
    <row r="11" customFormat="false" ht="24.75" hidden="false" customHeight="true" outlineLevel="0" collapsed="false">
      <c r="A11" s="172"/>
      <c r="B11" s="113" t="s">
        <v>273</v>
      </c>
      <c r="C11" s="113" t="s">
        <v>274</v>
      </c>
      <c r="D11" s="113" t="s">
        <v>275</v>
      </c>
      <c r="E11" s="113"/>
      <c r="F11" s="113"/>
      <c r="G11" s="113"/>
      <c r="H11" s="4"/>
      <c r="I11" s="159" t="n">
        <v>0.04</v>
      </c>
      <c r="J11" s="159" t="n">
        <f aca="false">PRODUCT(H5,I11)</f>
        <v>1.6</v>
      </c>
      <c r="K11" s="164"/>
      <c r="L11" s="113"/>
      <c r="M11" s="173"/>
      <c r="N11" s="174"/>
      <c r="O11" s="113"/>
      <c r="P11" s="157"/>
      <c r="Q11" s="106"/>
      <c r="R11" s="158"/>
      <c r="S11" s="164"/>
      <c r="T11" s="164"/>
      <c r="U11" s="160"/>
      <c r="V11" s="4"/>
      <c r="W11" s="4"/>
      <c r="X11" s="157"/>
      <c r="Y11" s="106"/>
      <c r="Z11" s="158"/>
      <c r="AA11" s="164"/>
      <c r="AB11" s="164"/>
      <c r="AC11" s="160"/>
      <c r="AD11" s="164"/>
      <c r="AE11" s="4"/>
      <c r="AF11" s="4"/>
      <c r="AG11" s="175"/>
      <c r="AH11" s="175"/>
      <c r="AI11" s="175"/>
      <c r="AJ11" s="115"/>
      <c r="AK11" s="4"/>
    </row>
    <row r="12" customFormat="false" ht="12.75" hidden="false" customHeight="true" outlineLevel="0" collapsed="false">
      <c r="A12" s="172"/>
      <c r="B12" s="113" t="s">
        <v>276</v>
      </c>
      <c r="C12" s="113" t="s">
        <v>277</v>
      </c>
      <c r="D12" s="113" t="s">
        <v>278</v>
      </c>
      <c r="E12" s="113"/>
      <c r="F12" s="113"/>
      <c r="G12" s="113"/>
      <c r="H12" s="4"/>
      <c r="I12" s="159" t="n">
        <v>0.1</v>
      </c>
      <c r="J12" s="159" t="n">
        <f aca="false">PRODUCT(H5,I12)</f>
        <v>4</v>
      </c>
      <c r="K12" s="164"/>
      <c r="L12" s="113"/>
      <c r="M12" s="173"/>
      <c r="N12" s="174"/>
      <c r="O12" s="113"/>
      <c r="P12" s="113"/>
      <c r="Q12" s="113"/>
      <c r="R12" s="113"/>
      <c r="S12" s="113"/>
      <c r="T12" s="113"/>
      <c r="U12" s="160"/>
      <c r="V12" s="113"/>
      <c r="W12" s="113"/>
      <c r="X12" s="157" t="s">
        <v>279</v>
      </c>
      <c r="Y12" s="113" t="s">
        <v>280</v>
      </c>
      <c r="Z12" s="158" t="s">
        <v>281</v>
      </c>
      <c r="AA12" s="159" t="n">
        <v>29.75</v>
      </c>
      <c r="AB12" s="113"/>
      <c r="AC12" s="160" t="n">
        <v>3</v>
      </c>
      <c r="AD12" s="159" t="n">
        <f aca="false">AC12*AA12</f>
        <v>89.25</v>
      </c>
      <c r="AE12" s="113"/>
      <c r="AF12" s="113"/>
      <c r="AG12" s="161"/>
      <c r="AH12" s="113"/>
      <c r="AI12" s="114"/>
      <c r="AJ12" s="115"/>
      <c r="AK12" s="113"/>
    </row>
    <row r="13" customFormat="false" ht="24.75" hidden="false" customHeight="true" outlineLevel="0" collapsed="false">
      <c r="A13" s="172"/>
      <c r="B13" s="113" t="s">
        <v>282</v>
      </c>
      <c r="C13" s="113" t="s">
        <v>283</v>
      </c>
      <c r="D13" s="113" t="s">
        <v>284</v>
      </c>
      <c r="E13" s="113"/>
      <c r="F13" s="113"/>
      <c r="G13" s="113"/>
      <c r="H13" s="4"/>
      <c r="I13" s="159" t="n">
        <v>0.05</v>
      </c>
      <c r="J13" s="159" t="n">
        <f aca="false">PRODUCT(H5,I13)</f>
        <v>2</v>
      </c>
      <c r="K13" s="164"/>
      <c r="L13" s="113"/>
      <c r="M13" s="173"/>
      <c r="N13" s="174"/>
      <c r="O13" s="113"/>
      <c r="P13" s="4"/>
      <c r="Q13" s="4"/>
      <c r="R13" s="4"/>
      <c r="S13" s="4"/>
      <c r="T13" s="4"/>
      <c r="U13" s="160"/>
      <c r="V13" s="4"/>
      <c r="W13" s="4"/>
      <c r="X13" s="157" t="n">
        <v>34232</v>
      </c>
      <c r="Y13" s="106" t="s">
        <v>285</v>
      </c>
      <c r="Z13" s="158" t="s">
        <v>249</v>
      </c>
      <c r="AA13" s="164"/>
      <c r="AB13" s="159" t="n">
        <v>8.55</v>
      </c>
      <c r="AC13" s="160" t="n">
        <v>2</v>
      </c>
      <c r="AD13" s="159" t="n">
        <f aca="false">AC13*AB13</f>
        <v>17.1</v>
      </c>
      <c r="AE13" s="4"/>
      <c r="AF13" s="4"/>
      <c r="AG13" s="161"/>
      <c r="AH13" s="4"/>
      <c r="AI13" s="114"/>
      <c r="AJ13" s="115"/>
      <c r="AK13" s="4"/>
    </row>
    <row r="14" customFormat="false" ht="12.75" hidden="false" customHeight="true" outlineLevel="0" collapsed="false">
      <c r="A14" s="172"/>
      <c r="B14" s="113"/>
      <c r="C14" s="113"/>
      <c r="D14" s="113"/>
      <c r="E14" s="113"/>
      <c r="F14" s="113"/>
      <c r="G14" s="113"/>
      <c r="H14" s="4"/>
      <c r="I14" s="164"/>
      <c r="J14" s="164"/>
      <c r="K14" s="164"/>
      <c r="L14" s="113"/>
      <c r="M14" s="173"/>
      <c r="N14" s="174"/>
      <c r="O14" s="113"/>
      <c r="P14" s="113"/>
      <c r="Q14" s="113"/>
      <c r="R14" s="113"/>
      <c r="S14" s="113"/>
      <c r="T14" s="113"/>
      <c r="U14" s="160"/>
      <c r="V14" s="113"/>
      <c r="W14" s="113"/>
      <c r="X14" s="157"/>
      <c r="Y14" s="106"/>
      <c r="Z14" s="158"/>
      <c r="AA14" s="164"/>
      <c r="AB14" s="164"/>
      <c r="AC14" s="160"/>
      <c r="AD14" s="164"/>
      <c r="AE14" s="113"/>
      <c r="AF14" s="113"/>
      <c r="AG14" s="161"/>
      <c r="AH14" s="113"/>
      <c r="AI14" s="114"/>
      <c r="AJ14" s="115"/>
      <c r="AK14" s="113"/>
    </row>
    <row r="15" customFormat="false" ht="12.75" hidden="false" customHeight="true" outlineLevel="0" collapsed="false">
      <c r="A15" s="176" t="s">
        <v>286</v>
      </c>
      <c r="B15" s="177"/>
      <c r="C15" s="177"/>
      <c r="D15" s="177"/>
      <c r="E15" s="177"/>
      <c r="F15" s="177"/>
      <c r="G15" s="177"/>
      <c r="H15" s="14"/>
      <c r="I15" s="178" t="n">
        <f aca="false">SUM(I6:I14)</f>
        <v>1.17</v>
      </c>
      <c r="J15" s="178" t="n">
        <f aca="false">SUM(J6:J14)</f>
        <v>46.8</v>
      </c>
      <c r="K15" s="179"/>
      <c r="L15" s="180"/>
      <c r="M15" s="181"/>
      <c r="N15" s="174"/>
      <c r="O15" s="113"/>
      <c r="P15" s="157" t="s">
        <v>287</v>
      </c>
      <c r="Q15" s="113" t="s">
        <v>288</v>
      </c>
      <c r="R15" s="158" t="s">
        <v>289</v>
      </c>
      <c r="S15" s="159" t="n">
        <v>13.75</v>
      </c>
      <c r="T15" s="4"/>
      <c r="U15" s="160" t="n">
        <v>1</v>
      </c>
      <c r="V15" s="4"/>
      <c r="W15" s="4"/>
      <c r="X15" s="157" t="s">
        <v>287</v>
      </c>
      <c r="Y15" s="113" t="s">
        <v>288</v>
      </c>
      <c r="Z15" s="158" t="s">
        <v>289</v>
      </c>
      <c r="AA15" s="159" t="n">
        <v>13.75</v>
      </c>
      <c r="AB15" s="4"/>
      <c r="AC15" s="160" t="n">
        <v>4</v>
      </c>
      <c r="AD15" s="159" t="n">
        <f aca="false">AC15*AA15</f>
        <v>55</v>
      </c>
      <c r="AE15" s="4"/>
      <c r="AF15" s="4"/>
      <c r="AG15" s="161"/>
      <c r="AH15" s="4"/>
      <c r="AI15" s="114"/>
      <c r="AJ15" s="115"/>
      <c r="AK15" s="4"/>
    </row>
    <row r="16" customFormat="false" ht="12.75" hidden="false" customHeight="true" outlineLevel="0" collapsed="false">
      <c r="A16" s="166"/>
      <c r="B16" s="166"/>
      <c r="C16" s="166"/>
      <c r="D16" s="166"/>
      <c r="E16" s="166"/>
      <c r="F16" s="166"/>
      <c r="G16" s="166"/>
      <c r="H16" s="79"/>
      <c r="I16" s="182"/>
      <c r="J16" s="182"/>
      <c r="K16" s="182"/>
      <c r="L16" s="166"/>
      <c r="M16" s="166"/>
      <c r="N16" s="156"/>
      <c r="O16" s="113"/>
      <c r="P16" s="157" t="s">
        <v>290</v>
      </c>
      <c r="Q16" s="113" t="s">
        <v>291</v>
      </c>
      <c r="R16" s="158" t="s">
        <v>292</v>
      </c>
      <c r="S16" s="159" t="n">
        <v>17.5</v>
      </c>
      <c r="T16" s="113"/>
      <c r="U16" s="160" t="n">
        <v>0.3</v>
      </c>
      <c r="V16" s="113"/>
      <c r="W16" s="113"/>
      <c r="X16" s="157" t="s">
        <v>290</v>
      </c>
      <c r="Y16" s="113" t="s">
        <v>291</v>
      </c>
      <c r="Z16" s="158" t="s">
        <v>292</v>
      </c>
      <c r="AA16" s="159" t="n">
        <v>17.5</v>
      </c>
      <c r="AB16" s="113"/>
      <c r="AC16" s="160" t="n">
        <v>2</v>
      </c>
      <c r="AD16" s="159" t="n">
        <f aca="false">AC16*AA16</f>
        <v>35</v>
      </c>
      <c r="AE16" s="113"/>
      <c r="AF16" s="113"/>
      <c r="AG16" s="161"/>
      <c r="AH16" s="113"/>
      <c r="AI16" s="114"/>
      <c r="AJ16" s="115"/>
      <c r="AK16" s="113"/>
    </row>
    <row r="17" customFormat="false" ht="27" hidden="false" customHeight="true" outlineLevel="0" collapsed="false">
      <c r="A17" s="162" t="s">
        <v>232</v>
      </c>
      <c r="B17" s="162" t="s">
        <v>233</v>
      </c>
      <c r="C17" s="162" t="s">
        <v>234</v>
      </c>
      <c r="D17" s="162" t="s">
        <v>235</v>
      </c>
      <c r="E17" s="162"/>
      <c r="F17" s="162" t="s">
        <v>237</v>
      </c>
      <c r="G17" s="162" t="s">
        <v>238</v>
      </c>
      <c r="H17" s="162" t="s">
        <v>239</v>
      </c>
      <c r="I17" s="162" t="s">
        <v>240</v>
      </c>
      <c r="J17" s="162" t="s">
        <v>241</v>
      </c>
      <c r="K17" s="162" t="s">
        <v>242</v>
      </c>
      <c r="L17" s="162" t="s">
        <v>243</v>
      </c>
      <c r="M17" s="162" t="s">
        <v>244</v>
      </c>
      <c r="N17" s="163"/>
      <c r="O17" s="118"/>
      <c r="P17" s="113" t="s">
        <v>279</v>
      </c>
      <c r="Q17" s="113" t="s">
        <v>293</v>
      </c>
      <c r="R17" s="113" t="s">
        <v>294</v>
      </c>
      <c r="S17" s="159" t="n">
        <v>31</v>
      </c>
      <c r="T17" s="4"/>
      <c r="U17" s="160" t="n">
        <v>0.8</v>
      </c>
      <c r="V17" s="4"/>
      <c r="W17" s="4"/>
      <c r="X17" s="113" t="s">
        <v>279</v>
      </c>
      <c r="Y17" s="113" t="s">
        <v>293</v>
      </c>
      <c r="Z17" s="113" t="s">
        <v>294</v>
      </c>
      <c r="AA17" s="159" t="n">
        <v>31</v>
      </c>
      <c r="AB17" s="4"/>
      <c r="AC17" s="160" t="n">
        <v>4</v>
      </c>
      <c r="AD17" s="159" t="n">
        <f aca="false">AC17*AA17</f>
        <v>124</v>
      </c>
      <c r="AE17" s="4"/>
      <c r="AF17" s="4"/>
      <c r="AG17" s="161"/>
      <c r="AH17" s="4"/>
      <c r="AI17" s="114"/>
      <c r="AJ17" s="115"/>
      <c r="AK17" s="4"/>
    </row>
    <row r="18" customFormat="false" ht="16.5" hidden="false" customHeight="true" outlineLevel="0" collapsed="false">
      <c r="A18" s="183"/>
      <c r="B18" s="166"/>
      <c r="C18" s="166"/>
      <c r="D18" s="166"/>
      <c r="E18" s="166"/>
      <c r="F18" s="167" t="n">
        <v>2</v>
      </c>
      <c r="G18" s="167" t="n">
        <v>25</v>
      </c>
      <c r="H18" s="84" t="n">
        <f aca="false">PRODUCT(F18:G18)</f>
        <v>50</v>
      </c>
      <c r="I18" s="182"/>
      <c r="J18" s="182"/>
      <c r="K18" s="169" t="n">
        <v>5</v>
      </c>
      <c r="L18" s="169" t="n">
        <f aca="false">PRODUCT(H18,K18)</f>
        <v>250</v>
      </c>
      <c r="M18" s="170" t="n">
        <f aca="false">SUM(L18-J26)</f>
        <v>199</v>
      </c>
      <c r="N18" s="171"/>
      <c r="O18" s="164"/>
      <c r="P18" s="4"/>
      <c r="Q18" s="4"/>
      <c r="R18" s="4"/>
      <c r="S18" s="4"/>
      <c r="T18" s="4"/>
      <c r="U18" s="160"/>
      <c r="V18" s="4"/>
      <c r="W18" s="4"/>
      <c r="X18" s="157" t="s">
        <v>295</v>
      </c>
      <c r="Y18" s="113" t="s">
        <v>296</v>
      </c>
      <c r="Z18" s="113" t="s">
        <v>297</v>
      </c>
      <c r="AA18" s="159" t="n">
        <v>21.75</v>
      </c>
      <c r="AB18" s="4"/>
      <c r="AC18" s="160" t="n">
        <v>2</v>
      </c>
      <c r="AD18" s="159" t="n">
        <f aca="false">AC18*AA18</f>
        <v>43.5</v>
      </c>
      <c r="AE18" s="4"/>
      <c r="AF18" s="4"/>
      <c r="AG18" s="161"/>
      <c r="AH18" s="4"/>
      <c r="AI18" s="114"/>
      <c r="AJ18" s="115"/>
      <c r="AK18" s="4"/>
    </row>
    <row r="19" customFormat="false" ht="36" hidden="false" customHeight="true" outlineLevel="0" collapsed="false">
      <c r="A19" s="184" t="s">
        <v>298</v>
      </c>
      <c r="B19" s="113" t="s">
        <v>299</v>
      </c>
      <c r="C19" s="113" t="s">
        <v>300</v>
      </c>
      <c r="D19" s="113" t="s">
        <v>301</v>
      </c>
      <c r="E19" s="113"/>
      <c r="F19" s="113"/>
      <c r="G19" s="113"/>
      <c r="H19" s="4"/>
      <c r="I19" s="164"/>
      <c r="J19" s="164"/>
      <c r="K19" s="164"/>
      <c r="L19" s="113"/>
      <c r="M19" s="173"/>
      <c r="N19" s="174"/>
      <c r="O19" s="113"/>
      <c r="P19" s="4"/>
      <c r="Q19" s="4"/>
      <c r="R19" s="4"/>
      <c r="S19" s="4"/>
      <c r="T19" s="4"/>
      <c r="U19" s="160"/>
      <c r="V19" s="4"/>
      <c r="W19" s="4"/>
      <c r="X19" s="157"/>
      <c r="Y19" s="4"/>
      <c r="Z19" s="4"/>
      <c r="AA19" s="164"/>
      <c r="AB19" s="4"/>
      <c r="AC19" s="160"/>
      <c r="AD19" s="164"/>
      <c r="AE19" s="4"/>
      <c r="AF19" s="4"/>
      <c r="AG19" s="161"/>
      <c r="AH19" s="4"/>
      <c r="AI19" s="114"/>
      <c r="AJ19" s="115"/>
      <c r="AK19" s="4"/>
    </row>
    <row r="20" customFormat="false" ht="37.5" hidden="false" customHeight="true" outlineLevel="0" collapsed="false">
      <c r="A20" s="172"/>
      <c r="B20" s="113" t="s">
        <v>302</v>
      </c>
      <c r="C20" s="113" t="s">
        <v>303</v>
      </c>
      <c r="D20" s="113" t="s">
        <v>304</v>
      </c>
      <c r="E20" s="113"/>
      <c r="F20" s="113"/>
      <c r="G20" s="113"/>
      <c r="H20" s="4"/>
      <c r="I20" s="159" t="n">
        <v>0.22</v>
      </c>
      <c r="J20" s="159" t="n">
        <f aca="false">PRODUCT(H18,I20)</f>
        <v>11</v>
      </c>
      <c r="K20" s="164"/>
      <c r="L20" s="113"/>
      <c r="M20" s="173"/>
      <c r="N20" s="174"/>
      <c r="O20" s="113"/>
      <c r="P20" s="161" t="n">
        <v>77779</v>
      </c>
      <c r="Q20" s="113" t="s">
        <v>305</v>
      </c>
      <c r="R20" s="114" t="s">
        <v>306</v>
      </c>
      <c r="S20" s="185" t="n">
        <v>2.64</v>
      </c>
      <c r="T20" s="185" t="n">
        <v>21.15</v>
      </c>
      <c r="U20" s="160" t="n">
        <v>0.5</v>
      </c>
      <c r="V20" s="4"/>
      <c r="W20" s="4"/>
      <c r="X20" s="113" t="s">
        <v>307</v>
      </c>
      <c r="Y20" s="113" t="s">
        <v>308</v>
      </c>
      <c r="Z20" s="113" t="s">
        <v>292</v>
      </c>
      <c r="AA20" s="159" t="n">
        <v>34.5</v>
      </c>
      <c r="AB20" s="4"/>
      <c r="AC20" s="160" t="n">
        <v>1</v>
      </c>
      <c r="AD20" s="159" t="n">
        <f aca="false">AC20*AA20</f>
        <v>34.5</v>
      </c>
      <c r="AE20" s="4"/>
      <c r="AF20" s="4"/>
      <c r="AG20" s="161"/>
      <c r="AH20" s="113"/>
      <c r="AI20" s="114"/>
      <c r="AJ20" s="115"/>
      <c r="AK20" s="4"/>
    </row>
    <row r="21" customFormat="false" ht="12.75" hidden="false" customHeight="true" outlineLevel="0" collapsed="false">
      <c r="A21" s="172"/>
      <c r="B21" s="113" t="s">
        <v>309</v>
      </c>
      <c r="C21" s="113" t="s">
        <v>310</v>
      </c>
      <c r="D21" s="113" t="s">
        <v>262</v>
      </c>
      <c r="E21" s="113"/>
      <c r="F21" s="113"/>
      <c r="G21" s="113"/>
      <c r="H21" s="4"/>
      <c r="I21" s="159" t="n">
        <v>0.26</v>
      </c>
      <c r="J21" s="159" t="n">
        <f aca="false">PRODUCT(H18,I21)</f>
        <v>13</v>
      </c>
      <c r="K21" s="164"/>
      <c r="L21" s="113"/>
      <c r="M21" s="173"/>
      <c r="N21" s="174"/>
      <c r="O21" s="113"/>
      <c r="P21" s="113"/>
      <c r="Q21" s="113"/>
      <c r="R21" s="113"/>
      <c r="S21" s="113"/>
      <c r="T21" s="113"/>
      <c r="U21" s="160"/>
      <c r="V21" s="113"/>
      <c r="W21" s="113"/>
      <c r="X21" s="157" t="n">
        <v>34182</v>
      </c>
      <c r="Y21" s="106" t="s">
        <v>311</v>
      </c>
      <c r="Z21" s="158" t="s">
        <v>249</v>
      </c>
      <c r="AA21" s="164"/>
      <c r="AB21" s="159" t="n">
        <v>8.55</v>
      </c>
      <c r="AC21" s="160" t="n">
        <v>1</v>
      </c>
      <c r="AD21" s="159" t="n">
        <f aca="false">AC21*AB21</f>
        <v>8.55</v>
      </c>
      <c r="AE21" s="113"/>
      <c r="AF21" s="113"/>
      <c r="AG21" s="161"/>
      <c r="AH21" s="113"/>
      <c r="AI21" s="114"/>
      <c r="AJ21" s="115"/>
      <c r="AK21" s="113"/>
    </row>
    <row r="22" customFormat="false" ht="24.75" hidden="false" customHeight="true" outlineLevel="0" collapsed="false">
      <c r="A22" s="172"/>
      <c r="B22" s="113" t="s">
        <v>273</v>
      </c>
      <c r="C22" s="113" t="s">
        <v>310</v>
      </c>
      <c r="D22" s="113" t="s">
        <v>312</v>
      </c>
      <c r="E22" s="113"/>
      <c r="F22" s="113"/>
      <c r="G22" s="113"/>
      <c r="H22" s="4"/>
      <c r="I22" s="159" t="n">
        <v>0.05</v>
      </c>
      <c r="J22" s="159" t="n">
        <f aca="false">PRODUCT(H18,I22)</f>
        <v>2.5</v>
      </c>
      <c r="K22" s="164"/>
      <c r="L22" s="113"/>
      <c r="M22" s="173"/>
      <c r="N22" s="174"/>
      <c r="O22" s="113"/>
      <c r="P22" s="157" t="n">
        <v>8415</v>
      </c>
      <c r="Q22" s="113" t="s">
        <v>253</v>
      </c>
      <c r="R22" s="158" t="s">
        <v>254</v>
      </c>
      <c r="S22" s="159" t="n">
        <v>8.66</v>
      </c>
      <c r="T22" s="159" t="n">
        <v>51.96</v>
      </c>
      <c r="U22" s="160" t="n">
        <v>0.2</v>
      </c>
      <c r="V22" s="4"/>
      <c r="W22" s="4"/>
      <c r="X22" s="157" t="s">
        <v>313</v>
      </c>
      <c r="Y22" s="113" t="s">
        <v>314</v>
      </c>
      <c r="Z22" s="158" t="s">
        <v>315</v>
      </c>
      <c r="AA22" s="159" t="n">
        <v>13</v>
      </c>
      <c r="AB22" s="4"/>
      <c r="AC22" s="160" t="n">
        <v>6</v>
      </c>
      <c r="AD22" s="159" t="n">
        <f aca="false">AC22*AA22</f>
        <v>78</v>
      </c>
      <c r="AE22" s="4"/>
      <c r="AF22" s="4"/>
      <c r="AG22" s="161"/>
      <c r="AH22" s="113"/>
      <c r="AI22" s="114"/>
      <c r="AJ22" s="115"/>
      <c r="AK22" s="4"/>
    </row>
    <row r="23" customFormat="false" ht="12.75" hidden="false" customHeight="true" outlineLevel="0" collapsed="false">
      <c r="A23" s="172"/>
      <c r="B23" s="113" t="s">
        <v>316</v>
      </c>
      <c r="C23" s="113" t="s">
        <v>317</v>
      </c>
      <c r="D23" s="113" t="s">
        <v>257</v>
      </c>
      <c r="E23" s="113"/>
      <c r="F23" s="113"/>
      <c r="G23" s="113"/>
      <c r="H23" s="4"/>
      <c r="I23" s="159" t="n">
        <v>0.22</v>
      </c>
      <c r="J23" s="159" t="n">
        <f aca="false">PRODUCT(H18,I23)</f>
        <v>11</v>
      </c>
      <c r="K23" s="164"/>
      <c r="L23" s="113"/>
      <c r="M23" s="173"/>
      <c r="N23" s="174"/>
      <c r="O23" s="113"/>
      <c r="P23" s="157" t="n">
        <v>12021</v>
      </c>
      <c r="Q23" s="113" t="s">
        <v>245</v>
      </c>
      <c r="R23" s="158" t="s">
        <v>246</v>
      </c>
      <c r="S23" s="159" t="n">
        <v>1.47</v>
      </c>
      <c r="T23" s="159" t="n">
        <v>17.6</v>
      </c>
      <c r="U23" s="160" t="n">
        <v>0.33333</v>
      </c>
      <c r="V23" s="113"/>
      <c r="W23" s="113"/>
      <c r="X23" s="157" t="n">
        <v>9026</v>
      </c>
      <c r="Y23" s="113" t="s">
        <v>318</v>
      </c>
      <c r="Z23" s="158" t="s">
        <v>292</v>
      </c>
      <c r="AA23" s="159" t="n">
        <v>4.4</v>
      </c>
      <c r="AB23" s="159" t="n">
        <v>110.08</v>
      </c>
      <c r="AC23" s="160" t="n">
        <v>0.5</v>
      </c>
      <c r="AD23" s="159" t="n">
        <f aca="false">AC23*AB23</f>
        <v>55.04</v>
      </c>
      <c r="AE23" s="113"/>
      <c r="AF23" s="113"/>
      <c r="AG23" s="161"/>
      <c r="AH23" s="113"/>
      <c r="AI23" s="114"/>
      <c r="AJ23" s="115"/>
      <c r="AK23" s="113"/>
    </row>
    <row r="24" customFormat="false" ht="24.75" hidden="false" customHeight="true" outlineLevel="0" collapsed="false">
      <c r="A24" s="172"/>
      <c r="B24" s="113" t="s">
        <v>319</v>
      </c>
      <c r="C24" s="113" t="s">
        <v>310</v>
      </c>
      <c r="D24" s="113" t="s">
        <v>320</v>
      </c>
      <c r="E24" s="113"/>
      <c r="F24" s="113"/>
      <c r="G24" s="113"/>
      <c r="H24" s="4"/>
      <c r="I24" s="159" t="n">
        <v>0.1</v>
      </c>
      <c r="J24" s="159" t="n">
        <f aca="false">PRODUCT(H18,I24)</f>
        <v>5</v>
      </c>
      <c r="K24" s="164"/>
      <c r="L24" s="113"/>
      <c r="M24" s="173"/>
      <c r="N24" s="174"/>
      <c r="O24" s="113"/>
      <c r="P24" s="4"/>
      <c r="Q24" s="4"/>
      <c r="R24" s="4"/>
      <c r="S24" s="4"/>
      <c r="T24" s="4"/>
      <c r="U24" s="160"/>
      <c r="V24" s="4"/>
      <c r="W24" s="4"/>
      <c r="X24" s="157" t="s">
        <v>321</v>
      </c>
      <c r="Y24" s="113" t="s">
        <v>322</v>
      </c>
      <c r="Z24" s="113" t="s">
        <v>323</v>
      </c>
      <c r="AA24" s="159" t="n">
        <v>31.95</v>
      </c>
      <c r="AB24" s="4"/>
      <c r="AC24" s="160" t="n">
        <v>2</v>
      </c>
      <c r="AD24" s="159" t="n">
        <f aca="false">AC24*AA24</f>
        <v>63.9</v>
      </c>
      <c r="AE24" s="4"/>
      <c r="AF24" s="4"/>
      <c r="AG24" s="161"/>
      <c r="AH24" s="113"/>
      <c r="AI24" s="114"/>
      <c r="AJ24" s="115"/>
      <c r="AK24" s="4"/>
    </row>
    <row r="25" customFormat="false" ht="12.75" hidden="false" customHeight="true" outlineLevel="0" collapsed="false">
      <c r="A25" s="172"/>
      <c r="B25" s="113" t="s">
        <v>324</v>
      </c>
      <c r="C25" s="113" t="s">
        <v>310</v>
      </c>
      <c r="D25" s="113" t="s">
        <v>325</v>
      </c>
      <c r="E25" s="113"/>
      <c r="F25" s="113"/>
      <c r="G25" s="113"/>
      <c r="H25" s="4"/>
      <c r="I25" s="159" t="n">
        <v>0.17</v>
      </c>
      <c r="J25" s="159" t="n">
        <f aca="false">PRODUCT(H18,I25)</f>
        <v>8.5</v>
      </c>
      <c r="K25" s="164"/>
      <c r="L25" s="113"/>
      <c r="M25" s="173"/>
      <c r="N25" s="174"/>
      <c r="O25" s="113"/>
      <c r="P25" s="157" t="s">
        <v>279</v>
      </c>
      <c r="Q25" s="113" t="s">
        <v>280</v>
      </c>
      <c r="R25" s="158" t="s">
        <v>281</v>
      </c>
      <c r="S25" s="159" t="n">
        <v>29.75</v>
      </c>
      <c r="T25" s="113"/>
      <c r="U25" s="160" t="n">
        <v>0.04</v>
      </c>
      <c r="V25" s="113"/>
      <c r="W25" s="113"/>
      <c r="X25" s="157" t="n">
        <v>7182</v>
      </c>
      <c r="Y25" s="113" t="s">
        <v>326</v>
      </c>
      <c r="Z25" s="158" t="s">
        <v>327</v>
      </c>
      <c r="AA25" s="159" t="n">
        <v>1.89</v>
      </c>
      <c r="AB25" s="159" t="n">
        <v>18.91</v>
      </c>
      <c r="AC25" s="160" t="n">
        <v>1</v>
      </c>
      <c r="AD25" s="113" t="n">
        <v>18.91</v>
      </c>
      <c r="AE25" s="113"/>
      <c r="AF25" s="113"/>
      <c r="AG25" s="161"/>
      <c r="AH25" s="113"/>
      <c r="AI25" s="114"/>
      <c r="AJ25" s="115"/>
      <c r="AK25" s="113"/>
    </row>
    <row r="26" customFormat="false" ht="25.5" hidden="false" customHeight="true" outlineLevel="0" collapsed="false">
      <c r="A26" s="176" t="s">
        <v>286</v>
      </c>
      <c r="B26" s="177"/>
      <c r="C26" s="177"/>
      <c r="D26" s="177"/>
      <c r="E26" s="177"/>
      <c r="F26" s="177"/>
      <c r="G26" s="177"/>
      <c r="H26" s="14"/>
      <c r="I26" s="178" t="n">
        <f aca="false">SUM(I17:I25)</f>
        <v>1.02</v>
      </c>
      <c r="J26" s="178" t="n">
        <f aca="false">SUM(J17:J25)</f>
        <v>51</v>
      </c>
      <c r="K26" s="179"/>
      <c r="L26" s="180"/>
      <c r="M26" s="181"/>
      <c r="N26" s="174"/>
      <c r="O26" s="113"/>
      <c r="P26" s="157"/>
      <c r="Q26" s="4"/>
      <c r="R26" s="158"/>
      <c r="S26" s="164"/>
      <c r="T26" s="4"/>
      <c r="U26" s="160"/>
      <c r="V26" s="4"/>
      <c r="W26" s="4"/>
      <c r="X26" s="157" t="n">
        <v>8007</v>
      </c>
      <c r="Y26" s="106" t="s">
        <v>328</v>
      </c>
      <c r="Z26" s="158" t="s">
        <v>229</v>
      </c>
      <c r="AA26" s="159" t="n">
        <v>4.52</v>
      </c>
      <c r="AB26" s="159" t="n">
        <v>25.69</v>
      </c>
      <c r="AC26" s="160" t="n">
        <v>2</v>
      </c>
      <c r="AD26" s="159" t="n">
        <f aca="false">AC26*AB26</f>
        <v>51.38</v>
      </c>
      <c r="AE26" s="4"/>
      <c r="AF26" s="4"/>
      <c r="AG26" s="161"/>
      <c r="AH26" s="113"/>
      <c r="AI26" s="114"/>
      <c r="AJ26" s="115"/>
      <c r="AK26" s="4"/>
    </row>
    <row r="27" customFormat="false" ht="24.75" hidden="false" customHeight="true" outlineLevel="0" collapsed="false">
      <c r="A27" s="186"/>
      <c r="B27" s="166"/>
      <c r="C27" s="166"/>
      <c r="D27" s="166"/>
      <c r="E27" s="166"/>
      <c r="F27" s="166"/>
      <c r="G27" s="166"/>
      <c r="H27" s="79"/>
      <c r="I27" s="168"/>
      <c r="J27" s="168"/>
      <c r="K27" s="168"/>
      <c r="L27" s="166"/>
      <c r="M27" s="166"/>
      <c r="N27" s="156"/>
      <c r="O27" s="113"/>
      <c r="P27" s="157" t="n">
        <v>34232</v>
      </c>
      <c r="Q27" s="106" t="s">
        <v>285</v>
      </c>
      <c r="R27" s="158" t="s">
        <v>249</v>
      </c>
      <c r="S27" s="164"/>
      <c r="T27" s="159" t="n">
        <v>8.55</v>
      </c>
      <c r="U27" s="160" t="n">
        <v>0.2</v>
      </c>
      <c r="V27" s="4"/>
      <c r="W27" s="4"/>
      <c r="X27" s="157" t="n">
        <v>1594</v>
      </c>
      <c r="Y27" s="113" t="s">
        <v>329</v>
      </c>
      <c r="Z27" s="158" t="s">
        <v>330</v>
      </c>
      <c r="AA27" s="159" t="n">
        <v>2.07</v>
      </c>
      <c r="AB27" s="159" t="n">
        <v>24.84</v>
      </c>
      <c r="AC27" s="160" t="n">
        <v>2</v>
      </c>
      <c r="AD27" s="159" t="n">
        <f aca="false">AC27*AB27</f>
        <v>49.68</v>
      </c>
      <c r="AE27" s="4"/>
      <c r="AF27" s="4"/>
      <c r="AG27" s="161"/>
      <c r="AH27" s="113"/>
      <c r="AI27" s="114"/>
      <c r="AJ27" s="115"/>
      <c r="AK27" s="4"/>
    </row>
    <row r="28" customFormat="false" ht="39" hidden="false" customHeight="true" outlineLevel="0" collapsed="false">
      <c r="A28" s="162" t="s">
        <v>232</v>
      </c>
      <c r="B28" s="162" t="s">
        <v>233</v>
      </c>
      <c r="C28" s="162" t="s">
        <v>234</v>
      </c>
      <c r="D28" s="162" t="s">
        <v>235</v>
      </c>
      <c r="E28" s="162"/>
      <c r="F28" s="162" t="s">
        <v>237</v>
      </c>
      <c r="G28" s="162" t="s">
        <v>238</v>
      </c>
      <c r="H28" s="162" t="s">
        <v>239</v>
      </c>
      <c r="I28" s="162" t="s">
        <v>240</v>
      </c>
      <c r="J28" s="162" t="s">
        <v>241</v>
      </c>
      <c r="K28" s="162" t="s">
        <v>242</v>
      </c>
      <c r="L28" s="162" t="s">
        <v>243</v>
      </c>
      <c r="M28" s="162" t="s">
        <v>244</v>
      </c>
      <c r="N28" s="163"/>
      <c r="O28" s="118"/>
      <c r="P28" s="157"/>
      <c r="Q28" s="106"/>
      <c r="R28" s="158"/>
      <c r="S28" s="164"/>
      <c r="T28" s="164"/>
      <c r="U28" s="160"/>
      <c r="V28" s="4"/>
      <c r="W28" s="4"/>
      <c r="X28" s="157" t="s">
        <v>331</v>
      </c>
      <c r="Y28" s="113" t="s">
        <v>332</v>
      </c>
      <c r="Z28" s="113" t="s">
        <v>333</v>
      </c>
      <c r="AA28" s="159" t="n">
        <v>39.95</v>
      </c>
      <c r="AB28" s="4"/>
      <c r="AC28" s="160" t="n">
        <v>1</v>
      </c>
      <c r="AD28" s="113" t="n">
        <v>39.95</v>
      </c>
      <c r="AE28" s="4"/>
      <c r="AF28" s="4"/>
      <c r="AG28" s="161"/>
      <c r="AH28" s="175"/>
      <c r="AI28" s="175"/>
      <c r="AJ28" s="115"/>
      <c r="AK28" s="4"/>
    </row>
    <row r="29" customFormat="false" ht="12.75" hidden="false" customHeight="true" outlineLevel="0" collapsed="false">
      <c r="A29" s="183"/>
      <c r="B29" s="166"/>
      <c r="C29" s="166"/>
      <c r="D29" s="166"/>
      <c r="E29" s="166"/>
      <c r="F29" s="167" t="n">
        <v>8</v>
      </c>
      <c r="G29" s="167" t="n">
        <v>10</v>
      </c>
      <c r="H29" s="84" t="n">
        <f aca="false">PRODUCT(F29:G29)</f>
        <v>80</v>
      </c>
      <c r="I29" s="166"/>
      <c r="J29" s="166"/>
      <c r="K29" s="167" t="n">
        <v>4</v>
      </c>
      <c r="L29" s="167" t="n">
        <f aca="false">PRODUCT(H29,K29)</f>
        <v>320</v>
      </c>
      <c r="M29" s="170" t="n">
        <f aca="false">SUM(L29-J35)</f>
        <v>237.6</v>
      </c>
      <c r="N29" s="171"/>
      <c r="O29" s="164"/>
      <c r="P29" s="113"/>
      <c r="Q29" s="113"/>
      <c r="R29" s="113"/>
      <c r="S29" s="113"/>
      <c r="T29" s="113"/>
      <c r="U29" s="160"/>
      <c r="V29" s="113"/>
      <c r="W29" s="113"/>
      <c r="X29" s="157" t="n">
        <v>10974</v>
      </c>
      <c r="Y29" s="113" t="s">
        <v>334</v>
      </c>
      <c r="Z29" s="158" t="s">
        <v>246</v>
      </c>
      <c r="AA29" s="159" t="n">
        <v>1.14</v>
      </c>
      <c r="AB29" s="159" t="n">
        <v>13.73</v>
      </c>
      <c r="AC29" s="160" t="n">
        <v>4</v>
      </c>
      <c r="AD29" s="159" t="n">
        <f aca="false">AC29*AB29</f>
        <v>54.92</v>
      </c>
      <c r="AE29" s="113"/>
      <c r="AF29" s="113"/>
      <c r="AG29" s="161"/>
      <c r="AH29" s="175"/>
      <c r="AI29" s="175"/>
      <c r="AJ29" s="115"/>
      <c r="AK29" s="113"/>
    </row>
    <row r="30" customFormat="false" ht="36" hidden="false" customHeight="true" outlineLevel="0" collapsed="false">
      <c r="A30" s="184" t="s">
        <v>335</v>
      </c>
      <c r="B30" s="113" t="s">
        <v>299</v>
      </c>
      <c r="C30" s="113" t="s">
        <v>336</v>
      </c>
      <c r="D30" s="113" t="s">
        <v>337</v>
      </c>
      <c r="E30" s="113"/>
      <c r="F30" s="113"/>
      <c r="G30" s="113"/>
      <c r="H30" s="4"/>
      <c r="I30" s="164"/>
      <c r="J30" s="164"/>
      <c r="K30" s="164"/>
      <c r="L30" s="113"/>
      <c r="M30" s="173"/>
      <c r="N30" s="174"/>
      <c r="O30" s="113"/>
      <c r="P30" s="4"/>
      <c r="Q30" s="4"/>
      <c r="R30" s="4"/>
      <c r="S30" s="4"/>
      <c r="T30" s="4"/>
      <c r="U30" s="160"/>
      <c r="V30" s="4"/>
      <c r="W30" s="4"/>
      <c r="X30" s="157" t="s">
        <v>338</v>
      </c>
      <c r="Y30" s="113" t="s">
        <v>339</v>
      </c>
      <c r="Z30" s="158" t="s">
        <v>340</v>
      </c>
      <c r="AA30" s="159" t="n">
        <v>34.75</v>
      </c>
      <c r="AB30" s="4"/>
      <c r="AC30" s="160" t="n">
        <v>2</v>
      </c>
      <c r="AD30" s="159" t="n">
        <f aca="false">AC30*AA30</f>
        <v>69.5</v>
      </c>
      <c r="AE30" s="4"/>
      <c r="AF30" s="4"/>
      <c r="AG30" s="161"/>
      <c r="AH30" s="175"/>
      <c r="AI30" s="175"/>
      <c r="AJ30" s="115"/>
      <c r="AK30" s="4"/>
    </row>
    <row r="31" customFormat="false" ht="12.75" hidden="false" customHeight="true" outlineLevel="0" collapsed="false">
      <c r="A31" s="172"/>
      <c r="B31" s="113" t="s">
        <v>309</v>
      </c>
      <c r="C31" s="113"/>
      <c r="D31" s="113" t="s">
        <v>256</v>
      </c>
      <c r="E31" s="113"/>
      <c r="F31" s="113"/>
      <c r="G31" s="113"/>
      <c r="H31" s="4"/>
      <c r="I31" s="159" t="n">
        <v>0.48</v>
      </c>
      <c r="J31" s="159" t="n">
        <f aca="false">PRODUCT(H29,I31)</f>
        <v>38.4</v>
      </c>
      <c r="K31" s="164"/>
      <c r="L31" s="113"/>
      <c r="M31" s="173"/>
      <c r="N31" s="174"/>
      <c r="O31" s="113"/>
      <c r="P31" s="113"/>
      <c r="Q31" s="113"/>
      <c r="R31" s="113"/>
      <c r="S31" s="113"/>
      <c r="T31" s="113"/>
      <c r="U31" s="113"/>
      <c r="V31" s="113"/>
      <c r="W31" s="113"/>
      <c r="X31" s="157" t="n">
        <v>19184</v>
      </c>
      <c r="Y31" s="113" t="s">
        <v>341</v>
      </c>
      <c r="Z31" s="158" t="s">
        <v>342</v>
      </c>
      <c r="AA31" s="159" t="n">
        <v>5.26</v>
      </c>
      <c r="AB31" s="159" t="n">
        <v>63.31</v>
      </c>
      <c r="AC31" s="113" t="n">
        <v>0.5</v>
      </c>
      <c r="AD31" s="159" t="n">
        <f aca="false">AC31*AB31</f>
        <v>31.655</v>
      </c>
      <c r="AE31" s="113"/>
      <c r="AF31" s="113"/>
      <c r="AG31" s="161"/>
      <c r="AH31" s="175"/>
      <c r="AI31" s="175"/>
      <c r="AJ31" s="115"/>
      <c r="AK31" s="113"/>
    </row>
    <row r="32" customFormat="false" ht="12.75" hidden="false" customHeight="true" outlineLevel="0" collapsed="false">
      <c r="A32" s="172"/>
      <c r="B32" s="113" t="s">
        <v>343</v>
      </c>
      <c r="C32" s="113" t="s">
        <v>344</v>
      </c>
      <c r="D32" s="113" t="s">
        <v>256</v>
      </c>
      <c r="E32" s="113"/>
      <c r="F32" s="113"/>
      <c r="G32" s="113"/>
      <c r="H32" s="4"/>
      <c r="I32" s="159" t="n">
        <v>0.17</v>
      </c>
      <c r="J32" s="159" t="n">
        <f aca="false">PRODUCT(H29,I32)</f>
        <v>13.6</v>
      </c>
      <c r="K32" s="164"/>
      <c r="L32" s="113"/>
      <c r="M32" s="173"/>
      <c r="N32" s="174"/>
      <c r="O32" s="113"/>
      <c r="P32" s="113"/>
      <c r="Q32" s="113"/>
      <c r="R32" s="113"/>
      <c r="S32" s="113"/>
      <c r="T32" s="113"/>
      <c r="U32" s="113"/>
      <c r="V32" s="113"/>
      <c r="W32" s="113"/>
      <c r="X32" s="157" t="n">
        <v>28551</v>
      </c>
      <c r="Y32" s="106" t="s">
        <v>345</v>
      </c>
      <c r="Z32" s="158" t="s">
        <v>249</v>
      </c>
      <c r="AA32" s="164"/>
      <c r="AB32" s="159" t="n">
        <v>8.04</v>
      </c>
      <c r="AC32" s="113" t="n">
        <v>1</v>
      </c>
      <c r="AD32" s="113" t="n">
        <v>8.04</v>
      </c>
      <c r="AE32" s="113"/>
      <c r="AF32" s="113"/>
      <c r="AG32" s="161"/>
      <c r="AH32" s="175"/>
      <c r="AI32" s="175"/>
      <c r="AJ32" s="115"/>
      <c r="AK32" s="113"/>
    </row>
    <row r="33" customFormat="false" ht="12.75" hidden="false" customHeight="true" outlineLevel="0" collapsed="false">
      <c r="A33" s="172"/>
      <c r="B33" s="113" t="s">
        <v>346</v>
      </c>
      <c r="C33" s="113" t="s">
        <v>344</v>
      </c>
      <c r="D33" s="113" t="s">
        <v>256</v>
      </c>
      <c r="E33" s="113"/>
      <c r="F33" s="113"/>
      <c r="G33" s="113"/>
      <c r="H33" s="4"/>
      <c r="I33" s="159" t="n">
        <v>0.07</v>
      </c>
      <c r="J33" s="159" t="n">
        <f aca="false">PRODUCT(H29,I33)</f>
        <v>5.6</v>
      </c>
      <c r="K33" s="164"/>
      <c r="L33" s="113"/>
      <c r="M33" s="173"/>
      <c r="N33" s="174"/>
      <c r="O33" s="113"/>
      <c r="P33" s="113"/>
      <c r="Q33" s="113"/>
      <c r="R33" s="113"/>
      <c r="S33" s="113"/>
      <c r="T33" s="113"/>
      <c r="U33" s="113"/>
      <c r="V33" s="113"/>
      <c r="W33" s="113"/>
      <c r="X33" s="157" t="n">
        <v>8005</v>
      </c>
      <c r="Y33" s="106" t="s">
        <v>347</v>
      </c>
      <c r="Z33" s="158" t="s">
        <v>348</v>
      </c>
      <c r="AA33" s="159" t="n">
        <v>8.99</v>
      </c>
      <c r="AB33" s="159" t="n">
        <v>35.95</v>
      </c>
      <c r="AC33" s="113" t="n">
        <v>0.5</v>
      </c>
      <c r="AD33" s="159" t="n">
        <f aca="false">AC33*AB33</f>
        <v>17.975</v>
      </c>
      <c r="AE33" s="113"/>
      <c r="AF33" s="113"/>
      <c r="AG33" s="161"/>
      <c r="AH33" s="175"/>
      <c r="AI33" s="175"/>
      <c r="AJ33" s="115"/>
      <c r="AK33" s="113"/>
    </row>
    <row r="34" customFormat="false" ht="12.75" hidden="false" customHeight="true" outlineLevel="0" collapsed="false">
      <c r="A34" s="172"/>
      <c r="B34" s="113" t="s">
        <v>349</v>
      </c>
      <c r="C34" s="113" t="s">
        <v>344</v>
      </c>
      <c r="D34" s="113" t="s">
        <v>256</v>
      </c>
      <c r="E34" s="113"/>
      <c r="F34" s="113"/>
      <c r="G34" s="113"/>
      <c r="H34" s="4"/>
      <c r="I34" s="159" t="n">
        <v>0.31</v>
      </c>
      <c r="J34" s="159" t="n">
        <f aca="false">PRODUCT(H29,I34)</f>
        <v>24.8</v>
      </c>
      <c r="K34" s="164"/>
      <c r="L34" s="113"/>
      <c r="M34" s="173"/>
      <c r="N34" s="174"/>
      <c r="O34" s="113"/>
      <c r="P34" s="113"/>
      <c r="Q34" s="113"/>
      <c r="R34" s="113"/>
      <c r="S34" s="113"/>
      <c r="T34" s="113"/>
      <c r="U34" s="113"/>
      <c r="V34" s="113"/>
      <c r="W34" s="113"/>
      <c r="X34" s="157" t="n">
        <v>21628</v>
      </c>
      <c r="Y34" s="113" t="s">
        <v>350</v>
      </c>
      <c r="Z34" s="158" t="s">
        <v>351</v>
      </c>
      <c r="AA34" s="159" t="n">
        <v>27.31</v>
      </c>
      <c r="AB34" s="159" t="n">
        <v>54.62</v>
      </c>
      <c r="AC34" s="113" t="n">
        <v>2</v>
      </c>
      <c r="AD34" s="159" t="n">
        <f aca="false">AC34*AB34</f>
        <v>109.24</v>
      </c>
      <c r="AE34" s="113"/>
      <c r="AF34" s="113"/>
      <c r="AG34" s="161"/>
      <c r="AH34" s="175"/>
      <c r="AI34" s="175"/>
      <c r="AJ34" s="115"/>
      <c r="AK34" s="113"/>
    </row>
    <row r="35" customFormat="false" ht="12.75" hidden="false" customHeight="true" outlineLevel="0" collapsed="false">
      <c r="A35" s="176" t="s">
        <v>286</v>
      </c>
      <c r="B35" s="177"/>
      <c r="C35" s="177"/>
      <c r="D35" s="177"/>
      <c r="E35" s="177"/>
      <c r="F35" s="177"/>
      <c r="G35" s="177"/>
      <c r="H35" s="14"/>
      <c r="I35" s="178" t="n">
        <f aca="false">SUM(I30:I34)</f>
        <v>1.03</v>
      </c>
      <c r="J35" s="178" t="n">
        <f aca="false">SUM(J30:J34)</f>
        <v>82.4</v>
      </c>
      <c r="K35" s="179"/>
      <c r="L35" s="180"/>
      <c r="M35" s="181"/>
      <c r="N35" s="174"/>
      <c r="O35" s="113"/>
      <c r="P35" s="4"/>
      <c r="Q35" s="4"/>
      <c r="R35" s="4"/>
      <c r="S35" s="4"/>
      <c r="T35" s="4"/>
      <c r="U35" s="4"/>
      <c r="V35" s="4"/>
      <c r="W35" s="4"/>
      <c r="X35" s="157" t="n">
        <v>9024</v>
      </c>
      <c r="Y35" s="113" t="s">
        <v>352</v>
      </c>
      <c r="Z35" s="158" t="s">
        <v>353</v>
      </c>
      <c r="AA35" s="159" t="n">
        <v>2.98</v>
      </c>
      <c r="AB35" s="159" t="n">
        <v>44.7</v>
      </c>
      <c r="AC35" s="113" t="n">
        <v>1</v>
      </c>
      <c r="AD35" s="113" t="n">
        <v>44.7</v>
      </c>
      <c r="AE35" s="4"/>
      <c r="AF35" s="4"/>
      <c r="AG35" s="161"/>
      <c r="AH35" s="175"/>
      <c r="AI35" s="175"/>
      <c r="AJ35" s="115"/>
      <c r="AK35" s="4"/>
    </row>
    <row r="36" customFormat="false" ht="12.75" hidden="false" customHeight="tru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56"/>
      <c r="O36" s="113"/>
      <c r="P36" s="157" t="s">
        <v>279</v>
      </c>
      <c r="Q36" s="113" t="s">
        <v>280</v>
      </c>
      <c r="R36" s="158" t="s">
        <v>281</v>
      </c>
      <c r="S36" s="159" t="n">
        <v>29.75</v>
      </c>
      <c r="T36" s="113"/>
      <c r="U36" s="113" t="n">
        <v>0.08</v>
      </c>
      <c r="V36" s="113"/>
      <c r="W36" s="113"/>
      <c r="X36" s="157" t="n">
        <v>28232</v>
      </c>
      <c r="Y36" s="113" t="s">
        <v>354</v>
      </c>
      <c r="Z36" s="158" t="s">
        <v>355</v>
      </c>
      <c r="AA36" s="159" t="n">
        <v>2.09</v>
      </c>
      <c r="AB36" s="159" t="n">
        <v>12.52</v>
      </c>
      <c r="AC36" s="113" t="n">
        <v>0.5</v>
      </c>
      <c r="AD36" s="159" t="n">
        <f aca="false">SUM(AC36*AB36)</f>
        <v>6.26</v>
      </c>
      <c r="AE36" s="113"/>
      <c r="AF36" s="113"/>
      <c r="AG36" s="161"/>
      <c r="AH36" s="175"/>
      <c r="AI36" s="175"/>
      <c r="AJ36" s="115"/>
      <c r="AK36" s="113"/>
    </row>
    <row r="37" customFormat="false" ht="24.75" hidden="false" customHeight="true" outlineLevel="0" collapsed="false">
      <c r="A37" s="4"/>
      <c r="B37" s="4"/>
      <c r="C37" s="4"/>
      <c r="D37" s="4"/>
      <c r="E37" s="4"/>
      <c r="F37" s="4"/>
      <c r="G37" s="4"/>
      <c r="H37" s="113"/>
      <c r="I37" s="4"/>
      <c r="J37" s="4"/>
      <c r="K37" s="113"/>
      <c r="L37" s="4"/>
      <c r="M37" s="4"/>
      <c r="N37" s="156"/>
      <c r="O37" s="4"/>
      <c r="P37" s="4"/>
      <c r="Q37" s="4"/>
      <c r="R37" s="4"/>
      <c r="S37" s="4"/>
      <c r="T37" s="4"/>
      <c r="U37" s="4"/>
      <c r="V37" s="4"/>
      <c r="W37" s="4"/>
      <c r="X37" s="157" t="n">
        <v>12396</v>
      </c>
      <c r="Y37" s="113" t="s">
        <v>356</v>
      </c>
      <c r="Z37" s="158" t="s">
        <v>342</v>
      </c>
      <c r="AA37" s="159" t="n">
        <v>1.94</v>
      </c>
      <c r="AB37" s="159" t="n">
        <v>23.33</v>
      </c>
      <c r="AC37" s="113" t="n">
        <v>0.5</v>
      </c>
      <c r="AD37" s="159" t="n">
        <f aca="false">SUM(AC37*AB37)</f>
        <v>11.665</v>
      </c>
      <c r="AE37" s="4"/>
      <c r="AF37" s="4"/>
      <c r="AG37" s="161"/>
      <c r="AH37" s="175"/>
      <c r="AI37" s="175"/>
      <c r="AJ37" s="115"/>
      <c r="AK37" s="4"/>
    </row>
    <row r="38" customFormat="false" ht="24.75" hidden="false" customHeight="true" outlineLevel="0" collapsed="false">
      <c r="A38" s="4"/>
      <c r="B38" s="4"/>
      <c r="C38" s="4"/>
      <c r="D38" s="4"/>
      <c r="E38" s="4"/>
      <c r="F38" s="4"/>
      <c r="G38" s="4"/>
      <c r="H38" s="113"/>
      <c r="I38" s="4"/>
      <c r="J38" s="4"/>
      <c r="K38" s="113"/>
      <c r="L38" s="4"/>
      <c r="M38" s="4"/>
      <c r="N38" s="156"/>
      <c r="O38" s="4"/>
      <c r="P38" s="157" t="s">
        <v>295</v>
      </c>
      <c r="Q38" s="113" t="s">
        <v>296</v>
      </c>
      <c r="R38" s="113" t="s">
        <v>297</v>
      </c>
      <c r="S38" s="159" t="n">
        <v>21.75</v>
      </c>
      <c r="T38" s="4"/>
      <c r="U38" s="113" t="n">
        <v>0.22</v>
      </c>
      <c r="V38" s="4"/>
      <c r="W38" s="4"/>
      <c r="X38" s="157" t="n">
        <v>28961</v>
      </c>
      <c r="Y38" s="113" t="s">
        <v>357</v>
      </c>
      <c r="Z38" s="158" t="s">
        <v>358</v>
      </c>
      <c r="AA38" s="159" t="n">
        <v>2.88</v>
      </c>
      <c r="AB38" s="159" t="n">
        <v>17.28</v>
      </c>
      <c r="AC38" s="113" t="n">
        <v>1</v>
      </c>
      <c r="AD38" s="159" t="n">
        <f aca="false">SUM(AC38*AB38)</f>
        <v>17.28</v>
      </c>
      <c r="AE38" s="4"/>
      <c r="AF38" s="4"/>
      <c r="AG38" s="161"/>
      <c r="AH38" s="175"/>
      <c r="AI38" s="175"/>
      <c r="AJ38" s="115"/>
      <c r="AK38" s="4"/>
    </row>
    <row r="39" customFormat="false" ht="12.75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56"/>
      <c r="O39" s="113"/>
      <c r="P39" s="113" t="s">
        <v>307</v>
      </c>
      <c r="Q39" s="113" t="s">
        <v>308</v>
      </c>
      <c r="R39" s="113" t="s">
        <v>292</v>
      </c>
      <c r="S39" s="159" t="n">
        <v>34.5</v>
      </c>
      <c r="T39" s="113"/>
      <c r="U39" s="113" t="n">
        <v>0.25</v>
      </c>
      <c r="V39" s="113"/>
      <c r="W39" s="113"/>
      <c r="X39" s="157" t="n">
        <v>12402</v>
      </c>
      <c r="Y39" s="113" t="s">
        <v>359</v>
      </c>
      <c r="Z39" s="158" t="s">
        <v>360</v>
      </c>
      <c r="AA39" s="159" t="n">
        <v>2.23</v>
      </c>
      <c r="AB39" s="159" t="n">
        <v>17.81</v>
      </c>
      <c r="AC39" s="113" t="n">
        <v>0.5</v>
      </c>
      <c r="AD39" s="187" t="n">
        <f aca="false">SUM(AC39*AB39)</f>
        <v>8.905</v>
      </c>
      <c r="AE39" s="113"/>
      <c r="AF39" s="113"/>
      <c r="AG39" s="161"/>
      <c r="AH39" s="175"/>
      <c r="AI39" s="175"/>
      <c r="AJ39" s="115"/>
      <c r="AK39" s="113"/>
    </row>
    <row r="40" customFormat="false" ht="39" hidden="false" customHeight="true" outlineLevel="0" collapsed="false">
      <c r="A40" s="162" t="s">
        <v>232</v>
      </c>
      <c r="B40" s="162" t="s">
        <v>233</v>
      </c>
      <c r="C40" s="162" t="s">
        <v>234</v>
      </c>
      <c r="D40" s="162" t="s">
        <v>235</v>
      </c>
      <c r="E40" s="162"/>
      <c r="F40" s="162" t="s">
        <v>237</v>
      </c>
      <c r="G40" s="162" t="s">
        <v>238</v>
      </c>
      <c r="H40" s="162" t="s">
        <v>239</v>
      </c>
      <c r="I40" s="162" t="s">
        <v>240</v>
      </c>
      <c r="J40" s="162" t="s">
        <v>241</v>
      </c>
      <c r="K40" s="162" t="s">
        <v>242</v>
      </c>
      <c r="L40" s="162" t="s">
        <v>243</v>
      </c>
      <c r="M40" s="162" t="s">
        <v>244</v>
      </c>
      <c r="N40" s="163"/>
      <c r="O40" s="118"/>
      <c r="P40" s="4"/>
      <c r="Q40" s="4"/>
      <c r="R40" s="4"/>
      <c r="S40" s="4"/>
      <c r="T40" s="4"/>
      <c r="U40" s="4"/>
      <c r="V40" s="4"/>
      <c r="W40" s="4"/>
      <c r="X40" s="157" t="n">
        <v>28970</v>
      </c>
      <c r="Y40" s="113" t="s">
        <v>361</v>
      </c>
      <c r="Z40" s="158" t="s">
        <v>362</v>
      </c>
      <c r="AA40" s="159" t="n">
        <v>2.88</v>
      </c>
      <c r="AB40" s="159" t="n">
        <v>86.4</v>
      </c>
      <c r="AC40" s="113" t="n">
        <v>0.25</v>
      </c>
      <c r="AD40" s="159" t="n">
        <f aca="false">SUM(AC40*AB40)</f>
        <v>21.6</v>
      </c>
      <c r="AE40" s="4"/>
      <c r="AF40" s="4"/>
      <c r="AG40" s="161"/>
      <c r="AH40" s="175"/>
      <c r="AI40" s="175"/>
      <c r="AJ40" s="115"/>
      <c r="AK40" s="4"/>
    </row>
    <row r="41" customFormat="false" ht="15" hidden="false" customHeight="true" outlineLevel="0" collapsed="false">
      <c r="A41" s="183"/>
      <c r="B41" s="166"/>
      <c r="C41" s="166"/>
      <c r="D41" s="166"/>
      <c r="E41" s="166"/>
      <c r="F41" s="167" t="n">
        <v>4</v>
      </c>
      <c r="G41" s="167" t="n">
        <v>6</v>
      </c>
      <c r="H41" s="84" t="n">
        <f aca="false">PRODUCT(F41:G41)</f>
        <v>24</v>
      </c>
      <c r="I41" s="182" t="s">
        <v>218</v>
      </c>
      <c r="J41" s="182"/>
      <c r="K41" s="169" t="n">
        <v>4</v>
      </c>
      <c r="L41" s="167" t="n">
        <f aca="false">PRODUCT(K41,H41)</f>
        <v>96</v>
      </c>
      <c r="M41" s="170" t="n">
        <f aca="false">SUM(L41-J48)</f>
        <v>56.64</v>
      </c>
      <c r="N41" s="171"/>
      <c r="O41" s="164"/>
      <c r="P41" s="113"/>
      <c r="Q41" s="113"/>
      <c r="R41" s="113"/>
      <c r="S41" s="113"/>
      <c r="T41" s="113"/>
      <c r="U41" s="113"/>
      <c r="V41" s="113"/>
      <c r="W41" s="113"/>
      <c r="X41" s="157"/>
      <c r="Y41" s="113"/>
      <c r="Z41" s="158"/>
      <c r="AA41" s="164"/>
      <c r="AB41" s="164"/>
      <c r="AC41" s="113"/>
      <c r="AD41" s="164"/>
      <c r="AE41" s="113"/>
      <c r="AF41" s="113"/>
      <c r="AG41" s="161"/>
      <c r="AH41" s="175"/>
      <c r="AI41" s="175"/>
      <c r="AJ41" s="115"/>
      <c r="AK41" s="113"/>
    </row>
    <row r="42" customFormat="false" ht="34.5" hidden="false" customHeight="true" outlineLevel="0" collapsed="false">
      <c r="A42" s="184" t="s">
        <v>363</v>
      </c>
      <c r="B42" s="113" t="s">
        <v>364</v>
      </c>
      <c r="C42" s="113" t="s">
        <v>365</v>
      </c>
      <c r="D42" s="113" t="s">
        <v>366</v>
      </c>
      <c r="E42" s="113"/>
      <c r="F42" s="113"/>
      <c r="G42" s="113"/>
      <c r="H42" s="4"/>
      <c r="I42" s="159" t="n">
        <v>0.54</v>
      </c>
      <c r="J42" s="159" t="n">
        <f aca="false">PRODUCT(H41,I42)</f>
        <v>12.96</v>
      </c>
      <c r="K42" s="164"/>
      <c r="L42" s="113"/>
      <c r="M42" s="173"/>
      <c r="N42" s="174"/>
      <c r="O42" s="113"/>
      <c r="P42" s="113"/>
      <c r="Q42" s="113"/>
      <c r="R42" s="113"/>
      <c r="S42" s="113"/>
      <c r="T42" s="113"/>
      <c r="U42" s="113"/>
      <c r="V42" s="113"/>
      <c r="W42" s="113"/>
      <c r="X42" s="157"/>
      <c r="Y42" s="113"/>
      <c r="Z42" s="158"/>
      <c r="AA42" s="164"/>
      <c r="AB42" s="164"/>
      <c r="AC42" s="113"/>
      <c r="AD42" s="164"/>
      <c r="AE42" s="113"/>
      <c r="AF42" s="113"/>
      <c r="AG42" s="161"/>
      <c r="AH42" s="175"/>
      <c r="AI42" s="175"/>
      <c r="AJ42" s="115"/>
      <c r="AK42" s="113"/>
    </row>
    <row r="43" customFormat="false" ht="12.75" hidden="false" customHeight="true" outlineLevel="0" collapsed="false">
      <c r="A43" s="172"/>
      <c r="B43" s="113" t="s">
        <v>273</v>
      </c>
      <c r="C43" s="113"/>
      <c r="D43" s="113"/>
      <c r="E43" s="113"/>
      <c r="F43" s="113"/>
      <c r="G43" s="113"/>
      <c r="H43" s="4"/>
      <c r="I43" s="159" t="n">
        <v>0.31</v>
      </c>
      <c r="J43" s="159" t="n">
        <f aca="false">PRODUCT(H41,I43)</f>
        <v>7.44</v>
      </c>
      <c r="K43" s="164"/>
      <c r="L43" s="113"/>
      <c r="M43" s="173"/>
      <c r="N43" s="174"/>
      <c r="O43" s="113"/>
      <c r="P43" s="113"/>
      <c r="Q43" s="113"/>
      <c r="R43" s="113"/>
      <c r="S43" s="113"/>
      <c r="T43" s="113"/>
      <c r="U43" s="113"/>
      <c r="V43" s="113"/>
      <c r="W43" s="113"/>
      <c r="X43" s="157"/>
      <c r="Y43" s="113"/>
      <c r="Z43" s="158"/>
      <c r="AA43" s="164"/>
      <c r="AB43" s="164"/>
      <c r="AC43" s="113"/>
      <c r="AD43" s="164"/>
      <c r="AE43" s="113"/>
      <c r="AF43" s="113"/>
      <c r="AG43" s="161"/>
      <c r="AH43" s="175"/>
      <c r="AI43" s="175"/>
      <c r="AJ43" s="115"/>
      <c r="AK43" s="113"/>
    </row>
    <row r="44" customFormat="false" ht="24.75" hidden="false" customHeight="true" outlineLevel="0" collapsed="false">
      <c r="A44" s="172"/>
      <c r="B44" s="113" t="s">
        <v>367</v>
      </c>
      <c r="C44" s="113" t="s">
        <v>368</v>
      </c>
      <c r="D44" s="113" t="s">
        <v>369</v>
      </c>
      <c r="E44" s="113"/>
      <c r="F44" s="113"/>
      <c r="G44" s="113"/>
      <c r="H44" s="4"/>
      <c r="I44" s="159" t="n">
        <v>0.08</v>
      </c>
      <c r="J44" s="159" t="n">
        <f aca="false">PRODUCT(H41,I44)</f>
        <v>1.92</v>
      </c>
      <c r="K44" s="164"/>
      <c r="L44" s="113"/>
      <c r="M44" s="173"/>
      <c r="N44" s="174"/>
      <c r="O44" s="113"/>
      <c r="P44" s="157" t="n">
        <v>8009</v>
      </c>
      <c r="Q44" s="106" t="s">
        <v>228</v>
      </c>
      <c r="R44" s="158" t="s">
        <v>229</v>
      </c>
      <c r="S44" s="159" t="n">
        <v>4.17</v>
      </c>
      <c r="T44" s="159" t="n">
        <v>24.99</v>
      </c>
      <c r="U44" s="113" t="n">
        <v>0.18</v>
      </c>
      <c r="V44" s="4"/>
      <c r="W44" s="4"/>
      <c r="X44" s="157" t="n">
        <v>28974</v>
      </c>
      <c r="Y44" s="113" t="s">
        <v>370</v>
      </c>
      <c r="Z44" s="158" t="s">
        <v>362</v>
      </c>
      <c r="AA44" s="159" t="n">
        <v>2.88</v>
      </c>
      <c r="AB44" s="159" t="n">
        <v>86.4</v>
      </c>
      <c r="AC44" s="113" t="n">
        <v>0.25</v>
      </c>
      <c r="AD44" s="159" t="n">
        <f aca="false">SUM(AC44*AB44)</f>
        <v>21.6</v>
      </c>
      <c r="AE44" s="4"/>
      <c r="AF44" s="4"/>
      <c r="AG44" s="161"/>
      <c r="AH44" s="175"/>
      <c r="AI44" s="175"/>
      <c r="AJ44" s="115"/>
      <c r="AK44" s="4"/>
    </row>
    <row r="45" customFormat="false" ht="12.75" hidden="false" customHeight="true" outlineLevel="0" collapsed="false">
      <c r="A45" s="172"/>
      <c r="B45" s="113" t="s">
        <v>371</v>
      </c>
      <c r="C45" s="113" t="s">
        <v>372</v>
      </c>
      <c r="D45" s="113" t="s">
        <v>261</v>
      </c>
      <c r="E45" s="113"/>
      <c r="F45" s="113"/>
      <c r="G45" s="113"/>
      <c r="H45" s="4"/>
      <c r="I45" s="159" t="n">
        <v>0.5</v>
      </c>
      <c r="J45" s="159" t="n">
        <f aca="false">PRODUCT(H41,I45)</f>
        <v>12</v>
      </c>
      <c r="K45" s="164"/>
      <c r="L45" s="113"/>
      <c r="M45" s="173"/>
      <c r="N45" s="174"/>
      <c r="O45" s="113"/>
      <c r="P45" s="157" t="s">
        <v>263</v>
      </c>
      <c r="Q45" s="113" t="s">
        <v>264</v>
      </c>
      <c r="R45" s="113" t="s">
        <v>265</v>
      </c>
      <c r="S45" s="159" t="n">
        <v>0.81</v>
      </c>
      <c r="T45" s="113" t="n">
        <v>32.5</v>
      </c>
      <c r="U45" s="113" t="n">
        <v>0.02</v>
      </c>
      <c r="V45" s="113"/>
      <c r="W45" s="113"/>
      <c r="X45" s="157" t="n">
        <v>28259</v>
      </c>
      <c r="Y45" s="113" t="s">
        <v>373</v>
      </c>
      <c r="Z45" s="158" t="s">
        <v>355</v>
      </c>
      <c r="AA45" s="159" t="n">
        <v>2.09</v>
      </c>
      <c r="AB45" s="159" t="n">
        <v>12.52</v>
      </c>
      <c r="AC45" s="113" t="n">
        <v>0.5</v>
      </c>
      <c r="AD45" s="159" t="n">
        <f aca="false">SUM(AC45*AB45)</f>
        <v>6.26</v>
      </c>
      <c r="AE45" s="113"/>
      <c r="AF45" s="113"/>
      <c r="AG45" s="161"/>
      <c r="AH45" s="175"/>
      <c r="AI45" s="175"/>
      <c r="AJ45" s="115"/>
      <c r="AK45" s="113"/>
    </row>
    <row r="46" customFormat="false" ht="12.75" hidden="false" customHeight="true" outlineLevel="0" collapsed="false">
      <c r="A46" s="172"/>
      <c r="B46" s="113" t="s">
        <v>374</v>
      </c>
      <c r="C46" s="113" t="s">
        <v>375</v>
      </c>
      <c r="D46" s="113" t="s">
        <v>262</v>
      </c>
      <c r="E46" s="113"/>
      <c r="F46" s="113"/>
      <c r="G46" s="113"/>
      <c r="H46" s="4"/>
      <c r="I46" s="159" t="n">
        <v>0.09</v>
      </c>
      <c r="J46" s="159" t="n">
        <f aca="false">PRODUCT(H41,I46)</f>
        <v>2.16</v>
      </c>
      <c r="K46" s="164"/>
      <c r="L46" s="113"/>
      <c r="M46" s="173"/>
      <c r="N46" s="174"/>
      <c r="O46" s="113"/>
      <c r="P46" s="113"/>
      <c r="Q46" s="113"/>
      <c r="R46" s="113"/>
      <c r="S46" s="113"/>
      <c r="T46" s="113"/>
      <c r="U46" s="113"/>
      <c r="V46" s="113"/>
      <c r="W46" s="113"/>
      <c r="X46" s="157" t="n">
        <v>28262</v>
      </c>
      <c r="Y46" s="113" t="s">
        <v>376</v>
      </c>
      <c r="Z46" s="158" t="s">
        <v>355</v>
      </c>
      <c r="AA46" s="159" t="n">
        <v>2.09</v>
      </c>
      <c r="AB46" s="159" t="n">
        <v>12.52</v>
      </c>
      <c r="AC46" s="113" t="n">
        <v>0.5</v>
      </c>
      <c r="AD46" s="159" t="n">
        <f aca="false">SUM(AC46*AB46)</f>
        <v>6.26</v>
      </c>
      <c r="AE46" s="113"/>
      <c r="AF46" s="113"/>
      <c r="AG46" s="113"/>
      <c r="AH46" s="113"/>
      <c r="AI46" s="113"/>
      <c r="AJ46" s="113"/>
      <c r="AK46" s="113"/>
    </row>
    <row r="47" customFormat="false" ht="24.75" hidden="false" customHeight="true" outlineLevel="0" collapsed="false">
      <c r="A47" s="172"/>
      <c r="B47" s="113" t="s">
        <v>282</v>
      </c>
      <c r="C47" s="113" t="s">
        <v>261</v>
      </c>
      <c r="D47" s="113" t="s">
        <v>377</v>
      </c>
      <c r="E47" s="113"/>
      <c r="F47" s="113"/>
      <c r="G47" s="113"/>
      <c r="H47" s="4"/>
      <c r="I47" s="159" t="n">
        <v>0.12</v>
      </c>
      <c r="J47" s="159" t="n">
        <f aca="false">PRODUCT(H41,I47)</f>
        <v>2.88</v>
      </c>
      <c r="K47" s="164"/>
      <c r="L47" s="113"/>
      <c r="M47" s="173"/>
      <c r="N47" s="174"/>
      <c r="O47" s="113"/>
      <c r="P47" s="4"/>
      <c r="Q47" s="4"/>
      <c r="R47" s="4"/>
      <c r="S47" s="4"/>
      <c r="T47" s="4"/>
      <c r="U47" s="4"/>
      <c r="V47" s="4"/>
      <c r="W47" s="4"/>
      <c r="X47" s="157" t="n">
        <v>25031</v>
      </c>
      <c r="Y47" s="113" t="s">
        <v>378</v>
      </c>
      <c r="Z47" s="158" t="s">
        <v>379</v>
      </c>
      <c r="AA47" s="159" t="n">
        <v>5.73</v>
      </c>
      <c r="AB47" s="159" t="n">
        <v>34.4</v>
      </c>
      <c r="AC47" s="113" t="n">
        <v>4</v>
      </c>
      <c r="AD47" s="159" t="n">
        <f aca="false">SUM(AC47*AB47)</f>
        <v>137.6</v>
      </c>
      <c r="AE47" s="4"/>
      <c r="AF47" s="4"/>
      <c r="AG47" s="4"/>
      <c r="AH47" s="4"/>
      <c r="AI47" s="4"/>
      <c r="AJ47" s="4"/>
      <c r="AK47" s="4"/>
    </row>
    <row r="48" customFormat="false" ht="12.75" hidden="false" customHeight="true" outlineLevel="0" collapsed="false">
      <c r="A48" s="176" t="s">
        <v>286</v>
      </c>
      <c r="B48" s="177"/>
      <c r="C48" s="177"/>
      <c r="D48" s="177"/>
      <c r="E48" s="177"/>
      <c r="F48" s="177"/>
      <c r="G48" s="177"/>
      <c r="H48" s="14"/>
      <c r="I48" s="178" t="n">
        <f aca="false">SUM(I42:I47)</f>
        <v>1.64</v>
      </c>
      <c r="J48" s="178" t="n">
        <f aca="false">SUM(J42:J47)</f>
        <v>39.36</v>
      </c>
      <c r="K48" s="179"/>
      <c r="L48" s="180"/>
      <c r="M48" s="181"/>
      <c r="N48" s="174"/>
      <c r="O48" s="113"/>
      <c r="P48" s="4"/>
      <c r="Q48" s="4"/>
      <c r="R48" s="4"/>
      <c r="S48" s="4"/>
      <c r="T48" s="4"/>
      <c r="U48" s="4"/>
      <c r="V48" s="4"/>
      <c r="W48" s="4"/>
      <c r="X48" s="157"/>
      <c r="Y48" s="4"/>
      <c r="Z48" s="158"/>
      <c r="AA48" s="164"/>
      <c r="AB48" s="164"/>
      <c r="AC48" s="4"/>
      <c r="AD48" s="4"/>
      <c r="AE48" s="4"/>
      <c r="AF48" s="4"/>
      <c r="AG48" s="4"/>
      <c r="AH48" s="4"/>
      <c r="AI48" s="4"/>
      <c r="AJ48" s="4"/>
      <c r="AK48" s="4"/>
    </row>
    <row r="49" customFormat="false" ht="12.75" hidden="false" customHeight="true" outlineLevel="0" collapsed="false">
      <c r="A49" s="186"/>
      <c r="B49" s="166"/>
      <c r="C49" s="166"/>
      <c r="D49" s="166"/>
      <c r="E49" s="166"/>
      <c r="F49" s="166"/>
      <c r="G49" s="166"/>
      <c r="H49" s="79"/>
      <c r="I49" s="168"/>
      <c r="J49" s="168"/>
      <c r="K49" s="168"/>
      <c r="L49" s="166"/>
      <c r="M49" s="166"/>
      <c r="N49" s="156"/>
      <c r="O49" s="113"/>
      <c r="P49" s="157" t="n">
        <v>28385</v>
      </c>
      <c r="Q49" s="106" t="s">
        <v>248</v>
      </c>
      <c r="R49" s="158" t="s">
        <v>249</v>
      </c>
      <c r="S49" s="164"/>
      <c r="T49" s="159" t="n">
        <v>8.95</v>
      </c>
      <c r="U49" s="113"/>
      <c r="V49" s="113"/>
      <c r="W49" s="113"/>
      <c r="X49" s="157"/>
      <c r="Y49" s="118" t="s">
        <v>380</v>
      </c>
      <c r="Z49" s="113"/>
      <c r="AA49" s="164"/>
      <c r="AB49" s="159" t="n">
        <f aca="false">SUM(AB3:AB47)</f>
        <v>838.63</v>
      </c>
      <c r="AC49" s="113"/>
      <c r="AD49" s="187" t="n">
        <f aca="false">SUM(AD3:AD48)</f>
        <v>1602.21</v>
      </c>
      <c r="AE49" s="113"/>
      <c r="AF49" s="113"/>
      <c r="AG49" s="113"/>
      <c r="AH49" s="113"/>
      <c r="AI49" s="113"/>
      <c r="AJ49" s="113"/>
      <c r="AK49" s="113"/>
    </row>
    <row r="50" customFormat="false" ht="39" hidden="false" customHeight="true" outlineLevel="0" collapsed="false">
      <c r="A50" s="162" t="s">
        <v>232</v>
      </c>
      <c r="B50" s="162" t="s">
        <v>233</v>
      </c>
      <c r="C50" s="162" t="s">
        <v>234</v>
      </c>
      <c r="D50" s="162" t="s">
        <v>235</v>
      </c>
      <c r="E50" s="162"/>
      <c r="F50" s="162" t="s">
        <v>237</v>
      </c>
      <c r="G50" s="162" t="s">
        <v>238</v>
      </c>
      <c r="H50" s="162" t="s">
        <v>239</v>
      </c>
      <c r="I50" s="162" t="s">
        <v>240</v>
      </c>
      <c r="J50" s="162" t="s">
        <v>241</v>
      </c>
      <c r="K50" s="162" t="s">
        <v>242</v>
      </c>
      <c r="L50" s="162" t="s">
        <v>243</v>
      </c>
      <c r="M50" s="162" t="s">
        <v>244</v>
      </c>
      <c r="N50" s="163"/>
      <c r="O50" s="118"/>
      <c r="P50" s="157" t="s">
        <v>269</v>
      </c>
      <c r="Q50" s="113" t="s">
        <v>270</v>
      </c>
      <c r="R50" s="158" t="s">
        <v>271</v>
      </c>
      <c r="S50" s="159" t="n">
        <v>3.1</v>
      </c>
      <c r="T50" s="4"/>
      <c r="U50" s="113" t="n">
        <v>0.08</v>
      </c>
      <c r="V50" s="4"/>
      <c r="W50" s="4"/>
      <c r="X50" s="157"/>
      <c r="Y50" s="113"/>
      <c r="Z50" s="158"/>
      <c r="AA50" s="164"/>
      <c r="AB50" s="164"/>
      <c r="AC50" s="4"/>
      <c r="AD50" s="4"/>
      <c r="AE50" s="4"/>
      <c r="AF50" s="4"/>
      <c r="AG50" s="4"/>
      <c r="AH50" s="4"/>
      <c r="AI50" s="4"/>
      <c r="AJ50" s="4"/>
      <c r="AK50" s="4"/>
    </row>
    <row r="51" customFormat="false" ht="12.75" hidden="false" customHeight="true" outlineLevel="0" collapsed="false">
      <c r="A51" s="183"/>
      <c r="B51" s="166"/>
      <c r="C51" s="166"/>
      <c r="D51" s="166"/>
      <c r="E51" s="166"/>
      <c r="F51" s="167" t="n">
        <v>4</v>
      </c>
      <c r="G51" s="167" t="n">
        <v>50</v>
      </c>
      <c r="H51" s="84" t="n">
        <f aca="false">PRODUCT(F51:G51)</f>
        <v>200</v>
      </c>
      <c r="I51" s="182"/>
      <c r="J51" s="182"/>
      <c r="K51" s="169" t="n">
        <v>3</v>
      </c>
      <c r="L51" s="167" t="n">
        <f aca="false">PRODUCT(K51,H51)</f>
        <v>600</v>
      </c>
      <c r="M51" s="170" t="n">
        <f aca="false">SUM(L51-J62)</f>
        <v>456</v>
      </c>
      <c r="N51" s="171"/>
      <c r="O51" s="164"/>
      <c r="P51" s="113"/>
      <c r="Q51" s="113"/>
      <c r="R51" s="113"/>
      <c r="S51" s="113"/>
      <c r="T51" s="113"/>
      <c r="U51" s="113"/>
      <c r="V51" s="113"/>
      <c r="W51" s="113"/>
      <c r="X51" s="157"/>
      <c r="Y51" s="118"/>
      <c r="Z51" s="158"/>
      <c r="AA51" s="164"/>
      <c r="AB51" s="164"/>
      <c r="AC51" s="113"/>
      <c r="AD51" s="113"/>
      <c r="AE51" s="113"/>
      <c r="AF51" s="113"/>
      <c r="AG51" s="113"/>
      <c r="AH51" s="113"/>
      <c r="AI51" s="113"/>
      <c r="AJ51" s="113"/>
      <c r="AK51" s="113"/>
    </row>
    <row r="52" customFormat="false" ht="18" hidden="false" customHeight="true" outlineLevel="0" collapsed="false">
      <c r="A52" s="184" t="s">
        <v>381</v>
      </c>
      <c r="B52" s="113" t="s">
        <v>382</v>
      </c>
      <c r="C52" s="113" t="s">
        <v>383</v>
      </c>
      <c r="D52" s="113" t="s">
        <v>384</v>
      </c>
      <c r="E52" s="113"/>
      <c r="F52" s="113"/>
      <c r="G52" s="113"/>
      <c r="H52" s="4"/>
      <c r="I52" s="159" t="n">
        <v>0.05</v>
      </c>
      <c r="J52" s="159" t="n">
        <f aca="false">PRODUCT(H51,I52)</f>
        <v>10</v>
      </c>
      <c r="K52" s="164"/>
      <c r="L52" s="113"/>
      <c r="M52" s="173"/>
      <c r="N52" s="174"/>
      <c r="O52" s="113"/>
      <c r="P52" s="157" t="n">
        <v>34182</v>
      </c>
      <c r="Q52" s="106" t="s">
        <v>311</v>
      </c>
      <c r="R52" s="158" t="s">
        <v>249</v>
      </c>
      <c r="S52" s="164"/>
      <c r="T52" s="159" t="n">
        <v>8.55</v>
      </c>
      <c r="U52" s="4"/>
      <c r="V52" s="4"/>
      <c r="W52" s="4"/>
      <c r="X52" s="4"/>
      <c r="Y52" s="118"/>
      <c r="Z52" s="4"/>
      <c r="AA52" s="164"/>
      <c r="AB52" s="4"/>
      <c r="AC52" s="4"/>
      <c r="AD52" s="4"/>
      <c r="AE52" s="4"/>
      <c r="AF52" s="4"/>
      <c r="AG52" s="4"/>
      <c r="AH52" s="4"/>
      <c r="AI52" s="4"/>
      <c r="AJ52" s="4"/>
      <c r="AK52" s="4"/>
    </row>
    <row r="53" customFormat="false" ht="12.75" hidden="false" customHeight="true" outlineLevel="0" collapsed="false">
      <c r="A53" s="172"/>
      <c r="B53" s="113" t="s">
        <v>385</v>
      </c>
      <c r="C53" s="113" t="s">
        <v>386</v>
      </c>
      <c r="D53" s="113" t="s">
        <v>387</v>
      </c>
      <c r="E53" s="113"/>
      <c r="F53" s="113"/>
      <c r="G53" s="113"/>
      <c r="H53" s="4"/>
      <c r="I53" s="159" t="n">
        <v>0.11</v>
      </c>
      <c r="J53" s="159" t="n">
        <f aca="false">PRODUCT(H51,I53)</f>
        <v>22</v>
      </c>
      <c r="K53" s="164"/>
      <c r="L53" s="113"/>
      <c r="M53" s="173"/>
      <c r="N53" s="174"/>
      <c r="O53" s="113"/>
      <c r="P53" s="157" t="n">
        <v>33101</v>
      </c>
      <c r="Q53" s="113" t="s">
        <v>258</v>
      </c>
      <c r="R53" s="158" t="s">
        <v>259</v>
      </c>
      <c r="S53" s="159" t="n">
        <v>0.35</v>
      </c>
      <c r="T53" s="159" t="n">
        <v>8.68</v>
      </c>
      <c r="U53" s="113"/>
      <c r="V53" s="113"/>
      <c r="W53" s="113"/>
      <c r="X53" s="188" t="s">
        <v>388</v>
      </c>
      <c r="Y53" s="189" t="s">
        <v>389</v>
      </c>
      <c r="Z53" s="190"/>
      <c r="AA53" s="164"/>
      <c r="AB53" s="164"/>
      <c r="AC53" s="113"/>
      <c r="AD53" s="113"/>
      <c r="AE53" s="113"/>
      <c r="AF53" s="113"/>
      <c r="AG53" s="113"/>
      <c r="AH53" s="113"/>
      <c r="AI53" s="113"/>
      <c r="AJ53" s="113"/>
      <c r="AK53" s="113"/>
    </row>
    <row r="54" customFormat="false" ht="12.75" hidden="false" customHeight="true" outlineLevel="0" collapsed="false">
      <c r="A54" s="172"/>
      <c r="B54" s="113" t="s">
        <v>390</v>
      </c>
      <c r="C54" s="113" t="s">
        <v>391</v>
      </c>
      <c r="D54" s="113" t="s">
        <v>392</v>
      </c>
      <c r="E54" s="113"/>
      <c r="F54" s="113"/>
      <c r="G54" s="113"/>
      <c r="H54" s="4"/>
      <c r="I54" s="159" t="n">
        <v>0.06</v>
      </c>
      <c r="J54" s="159" t="n">
        <f aca="false">PRODUCT(H51,I54)</f>
        <v>12</v>
      </c>
      <c r="K54" s="164"/>
      <c r="L54" s="113"/>
      <c r="M54" s="173"/>
      <c r="N54" s="174"/>
      <c r="O54" s="113"/>
      <c r="P54" s="157"/>
      <c r="Q54" s="113"/>
      <c r="R54" s="158"/>
      <c r="S54" s="164"/>
      <c r="T54" s="164"/>
      <c r="U54" s="113"/>
      <c r="V54" s="113"/>
      <c r="W54" s="113"/>
      <c r="X54" s="188" t="s">
        <v>346</v>
      </c>
      <c r="Y54" s="189" t="s">
        <v>393</v>
      </c>
      <c r="Z54" s="190"/>
      <c r="AA54" s="164"/>
      <c r="AB54" s="164"/>
      <c r="AC54" s="113"/>
      <c r="AD54" s="113"/>
      <c r="AE54" s="113"/>
      <c r="AF54" s="113"/>
      <c r="AG54" s="113"/>
      <c r="AH54" s="113"/>
      <c r="AI54" s="113"/>
      <c r="AJ54" s="113"/>
      <c r="AK54" s="113"/>
    </row>
    <row r="55" customFormat="false" ht="24.75" hidden="false" customHeight="true" outlineLevel="0" collapsed="false">
      <c r="A55" s="172"/>
      <c r="B55" s="113"/>
      <c r="C55" s="113"/>
      <c r="D55" s="113"/>
      <c r="E55" s="113"/>
      <c r="F55" s="113"/>
      <c r="G55" s="113"/>
      <c r="H55" s="4"/>
      <c r="I55" s="159" t="n">
        <v>0</v>
      </c>
      <c r="J55" s="159" t="n">
        <f aca="false">PRODUCT(H51,I55)</f>
        <v>0</v>
      </c>
      <c r="K55" s="164"/>
      <c r="L55" s="113"/>
      <c r="M55" s="173"/>
      <c r="N55" s="174"/>
      <c r="O55" s="113"/>
      <c r="P55" s="4"/>
      <c r="Q55" s="4"/>
      <c r="R55" s="4"/>
      <c r="S55" s="4"/>
      <c r="T55" s="4"/>
      <c r="U55" s="4"/>
      <c r="V55" s="4"/>
      <c r="W55" s="4"/>
      <c r="X55" s="188" t="s">
        <v>349</v>
      </c>
      <c r="Y55" s="189" t="s">
        <v>394</v>
      </c>
      <c r="Z55" s="190" t="s">
        <v>395</v>
      </c>
      <c r="AA55" s="164"/>
      <c r="AB55" s="164"/>
      <c r="AC55" s="4"/>
      <c r="AD55" s="4"/>
      <c r="AE55" s="4"/>
      <c r="AF55" s="4"/>
      <c r="AG55" s="4"/>
      <c r="AH55" s="4"/>
      <c r="AI55" s="4"/>
      <c r="AJ55" s="4"/>
      <c r="AK55" s="4"/>
    </row>
    <row r="56" customFormat="false" ht="24.75" hidden="false" customHeight="true" outlineLevel="0" collapsed="false">
      <c r="A56" s="172"/>
      <c r="B56" s="113" t="s">
        <v>396</v>
      </c>
      <c r="C56" s="113" t="s">
        <v>397</v>
      </c>
      <c r="D56" s="113" t="s">
        <v>384</v>
      </c>
      <c r="E56" s="113"/>
      <c r="F56" s="113"/>
      <c r="G56" s="113"/>
      <c r="H56" s="4"/>
      <c r="I56" s="159" t="n">
        <v>0.17</v>
      </c>
      <c r="J56" s="159" t="n">
        <f aca="false">PRODUCT(H51,I56)</f>
        <v>34</v>
      </c>
      <c r="K56" s="164"/>
      <c r="L56" s="113"/>
      <c r="M56" s="173"/>
      <c r="N56" s="174"/>
      <c r="O56" s="113"/>
      <c r="P56" s="157" t="s">
        <v>313</v>
      </c>
      <c r="Q56" s="113" t="s">
        <v>314</v>
      </c>
      <c r="R56" s="158" t="s">
        <v>315</v>
      </c>
      <c r="S56" s="159" t="n">
        <v>13</v>
      </c>
      <c r="T56" s="4"/>
      <c r="U56" s="113" t="n">
        <v>1</v>
      </c>
      <c r="V56" s="4"/>
      <c r="W56" s="4"/>
      <c r="X56" s="188" t="s">
        <v>349</v>
      </c>
      <c r="Y56" s="189"/>
      <c r="Z56" s="190" t="s">
        <v>398</v>
      </c>
      <c r="AA56" s="164"/>
      <c r="AB56" s="164"/>
      <c r="AC56" s="4"/>
      <c r="AD56" s="4"/>
      <c r="AE56" s="4"/>
      <c r="AF56" s="4"/>
      <c r="AG56" s="4"/>
      <c r="AH56" s="4"/>
      <c r="AI56" s="4"/>
      <c r="AJ56" s="4"/>
      <c r="AK56" s="4"/>
    </row>
    <row r="57" customFormat="false" ht="24.75" hidden="false" customHeight="true" outlineLevel="0" collapsed="false">
      <c r="A57" s="172"/>
      <c r="B57" s="113" t="s">
        <v>399</v>
      </c>
      <c r="C57" s="113" t="s">
        <v>400</v>
      </c>
      <c r="D57" s="113" t="s">
        <v>401</v>
      </c>
      <c r="E57" s="113"/>
      <c r="F57" s="113"/>
      <c r="G57" s="113"/>
      <c r="H57" s="4"/>
      <c r="I57" s="159" t="n">
        <v>0.02</v>
      </c>
      <c r="J57" s="159" t="n">
        <f aca="false">PRODUCT(H51,I57)</f>
        <v>4</v>
      </c>
      <c r="K57" s="164"/>
      <c r="L57" s="113"/>
      <c r="M57" s="173"/>
      <c r="N57" s="174"/>
      <c r="O57" s="113"/>
      <c r="P57" s="157" t="s">
        <v>279</v>
      </c>
      <c r="Q57" s="113" t="s">
        <v>280</v>
      </c>
      <c r="R57" s="158" t="s">
        <v>281</v>
      </c>
      <c r="S57" s="159" t="n">
        <v>29.75</v>
      </c>
      <c r="T57" s="4"/>
      <c r="U57" s="113" t="n">
        <v>0.25</v>
      </c>
      <c r="V57" s="4"/>
      <c r="W57" s="4"/>
      <c r="X57" s="188" t="s">
        <v>399</v>
      </c>
      <c r="Y57" s="189" t="s">
        <v>402</v>
      </c>
      <c r="Z57" s="190"/>
      <c r="AA57" s="164"/>
      <c r="AB57" s="164"/>
      <c r="AC57" s="4"/>
      <c r="AD57" s="4"/>
      <c r="AE57" s="4"/>
      <c r="AF57" s="4"/>
      <c r="AG57" s="4"/>
      <c r="AH57" s="4"/>
      <c r="AI57" s="4"/>
      <c r="AJ57" s="4"/>
      <c r="AK57" s="4"/>
    </row>
    <row r="58" customFormat="false" ht="12.75" hidden="false" customHeight="true" outlineLevel="0" collapsed="false">
      <c r="A58" s="172"/>
      <c r="B58" s="113" t="s">
        <v>403</v>
      </c>
      <c r="C58" s="113" t="s">
        <v>256</v>
      </c>
      <c r="D58" s="113" t="s">
        <v>404</v>
      </c>
      <c r="E58" s="113"/>
      <c r="F58" s="113"/>
      <c r="G58" s="113"/>
      <c r="H58" s="4"/>
      <c r="I58" s="159" t="n">
        <v>0.02</v>
      </c>
      <c r="J58" s="159" t="n">
        <f aca="false">PRODUCT(H51,I58)</f>
        <v>4</v>
      </c>
      <c r="K58" s="164"/>
      <c r="L58" s="113"/>
      <c r="M58" s="173"/>
      <c r="N58" s="174"/>
      <c r="O58" s="113"/>
      <c r="P58" s="157" t="s">
        <v>290</v>
      </c>
      <c r="Q58" s="113" t="s">
        <v>291</v>
      </c>
      <c r="R58" s="158" t="s">
        <v>292</v>
      </c>
      <c r="S58" s="159" t="n">
        <v>17.5</v>
      </c>
      <c r="T58" s="113"/>
      <c r="U58" s="113" t="n">
        <v>0.11</v>
      </c>
      <c r="V58" s="113"/>
      <c r="W58" s="113"/>
      <c r="X58" s="188"/>
      <c r="Y58" s="189"/>
      <c r="Z58" s="190"/>
      <c r="AA58" s="164"/>
      <c r="AB58" s="164"/>
      <c r="AC58" s="113"/>
      <c r="AD58" s="113"/>
      <c r="AE58" s="113"/>
      <c r="AF58" s="113"/>
      <c r="AG58" s="113"/>
      <c r="AH58" s="113"/>
      <c r="AI58" s="113"/>
      <c r="AJ58" s="113"/>
      <c r="AK58" s="113"/>
    </row>
    <row r="59" customFormat="false" ht="12.75" hidden="false" customHeight="true" outlineLevel="0" collapsed="false">
      <c r="A59" s="172"/>
      <c r="B59" s="113" t="s">
        <v>405</v>
      </c>
      <c r="C59" s="113" t="s">
        <v>406</v>
      </c>
      <c r="D59" s="113" t="s">
        <v>407</v>
      </c>
      <c r="E59" s="113"/>
      <c r="F59" s="113"/>
      <c r="G59" s="113"/>
      <c r="H59" s="4"/>
      <c r="I59" s="159" t="n">
        <v>0.27</v>
      </c>
      <c r="J59" s="159" t="n">
        <f aca="false">PRODUCT(H51,I59)</f>
        <v>54</v>
      </c>
      <c r="K59" s="164"/>
      <c r="L59" s="113"/>
      <c r="M59" s="173"/>
      <c r="N59" s="174"/>
      <c r="O59" s="113"/>
      <c r="P59" s="113"/>
      <c r="Q59" s="113"/>
      <c r="R59" s="113"/>
      <c r="S59" s="113"/>
      <c r="T59" s="113"/>
      <c r="U59" s="113"/>
      <c r="V59" s="113"/>
      <c r="W59" s="113"/>
      <c r="X59" s="188" t="s">
        <v>408</v>
      </c>
      <c r="Y59" s="189" t="s">
        <v>409</v>
      </c>
      <c r="Z59" s="190"/>
      <c r="AA59" s="164"/>
      <c r="AB59" s="164"/>
      <c r="AC59" s="113"/>
      <c r="AD59" s="113"/>
      <c r="AE59" s="113"/>
      <c r="AF59" s="113"/>
      <c r="AG59" s="113"/>
      <c r="AH59" s="113"/>
      <c r="AI59" s="113"/>
      <c r="AJ59" s="113"/>
      <c r="AK59" s="113"/>
    </row>
    <row r="60" customFormat="false" ht="24.75" hidden="false" customHeight="true" outlineLevel="0" collapsed="false">
      <c r="A60" s="172"/>
      <c r="B60" s="113" t="s">
        <v>388</v>
      </c>
      <c r="C60" s="113" t="s">
        <v>410</v>
      </c>
      <c r="D60" s="113" t="s">
        <v>325</v>
      </c>
      <c r="E60" s="113"/>
      <c r="F60" s="113"/>
      <c r="G60" s="113"/>
      <c r="H60" s="4"/>
      <c r="I60" s="159" t="n">
        <v>0.02</v>
      </c>
      <c r="J60" s="159" t="n">
        <f aca="false">PRODUCT(H51,I60)</f>
        <v>4</v>
      </c>
      <c r="K60" s="164"/>
      <c r="L60" s="113"/>
      <c r="M60" s="173"/>
      <c r="N60" s="174"/>
      <c r="O60" s="113"/>
      <c r="P60" s="157" t="n">
        <v>9026</v>
      </c>
      <c r="Q60" s="113" t="s">
        <v>318</v>
      </c>
      <c r="R60" s="158" t="s">
        <v>292</v>
      </c>
      <c r="S60" s="159" t="n">
        <v>4.4</v>
      </c>
      <c r="T60" s="159" t="n">
        <v>110.08</v>
      </c>
      <c r="U60" s="113" t="n">
        <v>0.02</v>
      </c>
      <c r="V60" s="4"/>
      <c r="W60" s="4"/>
      <c r="X60" s="188" t="s">
        <v>411</v>
      </c>
      <c r="Y60" s="189" t="s">
        <v>409</v>
      </c>
      <c r="Z60" s="190"/>
      <c r="AA60" s="164"/>
      <c r="AB60" s="164"/>
      <c r="AC60" s="4"/>
      <c r="AD60" s="4"/>
      <c r="AE60" s="4"/>
      <c r="AF60" s="4"/>
      <c r="AG60" s="4"/>
      <c r="AH60" s="4"/>
      <c r="AI60" s="4"/>
      <c r="AJ60" s="4"/>
      <c r="AK60" s="4"/>
    </row>
    <row r="61" customFormat="false" ht="24.75" hidden="false" customHeight="true" outlineLevel="0" collapsed="false">
      <c r="A61" s="172"/>
      <c r="B61" s="113" t="s">
        <v>412</v>
      </c>
      <c r="C61" s="113" t="s">
        <v>406</v>
      </c>
      <c r="D61" s="113" t="s">
        <v>407</v>
      </c>
      <c r="E61" s="113"/>
      <c r="F61" s="113"/>
      <c r="G61" s="113"/>
      <c r="H61" s="4"/>
      <c r="I61" s="159" t="n">
        <v>0</v>
      </c>
      <c r="J61" s="159" t="n">
        <f aca="false">PRODUCT(H51,I61)</f>
        <v>0</v>
      </c>
      <c r="K61" s="164"/>
      <c r="L61" s="113"/>
      <c r="M61" s="173"/>
      <c r="N61" s="174"/>
      <c r="O61" s="113"/>
      <c r="P61" s="157" t="n">
        <v>34232</v>
      </c>
      <c r="Q61" s="106" t="s">
        <v>285</v>
      </c>
      <c r="R61" s="158" t="s">
        <v>249</v>
      </c>
      <c r="S61" s="164"/>
      <c r="T61" s="159" t="n">
        <v>8.55</v>
      </c>
      <c r="U61" s="113" t="n">
        <v>0.33</v>
      </c>
      <c r="V61" s="4"/>
      <c r="W61" s="4"/>
      <c r="X61" s="188" t="s">
        <v>403</v>
      </c>
      <c r="Y61" s="189" t="s">
        <v>409</v>
      </c>
      <c r="Z61" s="190"/>
      <c r="AA61" s="164"/>
      <c r="AB61" s="164"/>
      <c r="AC61" s="4"/>
      <c r="AD61" s="4"/>
      <c r="AE61" s="4"/>
      <c r="AF61" s="4"/>
      <c r="AG61" s="4"/>
      <c r="AH61" s="4"/>
      <c r="AI61" s="4"/>
      <c r="AJ61" s="4"/>
      <c r="AK61" s="4"/>
    </row>
    <row r="62" customFormat="false" ht="12.75" hidden="false" customHeight="true" outlineLevel="0" collapsed="false">
      <c r="A62" s="176" t="s">
        <v>286</v>
      </c>
      <c r="B62" s="191"/>
      <c r="C62" s="191"/>
      <c r="D62" s="191"/>
      <c r="E62" s="191"/>
      <c r="F62" s="191"/>
      <c r="G62" s="191"/>
      <c r="H62" s="14"/>
      <c r="I62" s="178" t="n">
        <f aca="false">SUM(I52:I61)</f>
        <v>0.72</v>
      </c>
      <c r="J62" s="178" t="n">
        <f aca="false">SUM(J52:J61)</f>
        <v>144</v>
      </c>
      <c r="K62" s="179"/>
      <c r="L62" s="180"/>
      <c r="M62" s="181"/>
      <c r="N62" s="174"/>
      <c r="O62" s="113"/>
      <c r="P62" s="157"/>
      <c r="Q62" s="106"/>
      <c r="R62" s="158"/>
      <c r="S62" s="164"/>
      <c r="T62" s="164"/>
      <c r="U62" s="4"/>
      <c r="V62" s="4"/>
      <c r="W62" s="4"/>
      <c r="X62" s="188"/>
      <c r="Y62" s="189"/>
      <c r="Z62" s="190"/>
      <c r="AA62" s="164"/>
      <c r="AB62" s="164"/>
      <c r="AC62" s="4"/>
      <c r="AD62" s="4"/>
      <c r="AE62" s="4"/>
      <c r="AF62" s="4"/>
      <c r="AG62" s="4"/>
      <c r="AH62" s="4"/>
      <c r="AI62" s="4"/>
      <c r="AJ62" s="4"/>
      <c r="AK62" s="4"/>
    </row>
    <row r="63" customFormat="false" ht="12.75" hidden="false" customHeight="true" outlineLevel="0" collapsed="false">
      <c r="A63" s="186"/>
      <c r="B63" s="186"/>
      <c r="C63" s="186"/>
      <c r="D63" s="186"/>
      <c r="E63" s="186"/>
      <c r="F63" s="186"/>
      <c r="G63" s="186"/>
      <c r="H63" s="79"/>
      <c r="I63" s="168"/>
      <c r="J63" s="168"/>
      <c r="K63" s="168"/>
      <c r="L63" s="166"/>
      <c r="M63" s="166"/>
      <c r="N63" s="156"/>
      <c r="O63" s="113"/>
      <c r="P63" s="157"/>
      <c r="Q63" s="106"/>
      <c r="R63" s="158"/>
      <c r="S63" s="164"/>
      <c r="T63" s="164"/>
      <c r="U63" s="113"/>
      <c r="V63" s="113"/>
      <c r="W63" s="113"/>
      <c r="X63" s="188"/>
      <c r="Y63" s="189"/>
      <c r="Z63" s="190"/>
      <c r="AA63" s="164"/>
      <c r="AB63" s="164"/>
      <c r="AC63" s="113"/>
      <c r="AD63" s="113"/>
      <c r="AE63" s="113"/>
      <c r="AF63" s="113"/>
      <c r="AG63" s="113"/>
      <c r="AH63" s="113"/>
      <c r="AI63" s="113"/>
      <c r="AJ63" s="113"/>
      <c r="AK63" s="113"/>
    </row>
    <row r="64" customFormat="false" ht="39" hidden="false" customHeight="true" outlineLevel="0" collapsed="false">
      <c r="A64" s="162" t="s">
        <v>232</v>
      </c>
      <c r="B64" s="162" t="s">
        <v>233</v>
      </c>
      <c r="C64" s="162" t="s">
        <v>234</v>
      </c>
      <c r="D64" s="162" t="s">
        <v>235</v>
      </c>
      <c r="E64" s="162"/>
      <c r="F64" s="162" t="s">
        <v>237</v>
      </c>
      <c r="G64" s="162" t="s">
        <v>238</v>
      </c>
      <c r="H64" s="162" t="s">
        <v>239</v>
      </c>
      <c r="I64" s="162" t="s">
        <v>240</v>
      </c>
      <c r="J64" s="162" t="s">
        <v>241</v>
      </c>
      <c r="K64" s="162" t="s">
        <v>242</v>
      </c>
      <c r="L64" s="162" t="s">
        <v>243</v>
      </c>
      <c r="M64" s="162" t="s">
        <v>244</v>
      </c>
      <c r="N64" s="163"/>
      <c r="O64" s="118"/>
      <c r="P64" s="157"/>
      <c r="Q64" s="106"/>
      <c r="R64" s="158"/>
      <c r="S64" s="164"/>
      <c r="T64" s="164"/>
      <c r="U64" s="113"/>
      <c r="V64" s="113"/>
      <c r="W64" s="113"/>
      <c r="X64" s="188"/>
      <c r="Y64" s="189"/>
      <c r="Z64" s="190"/>
      <c r="AA64" s="164"/>
      <c r="AB64" s="164"/>
      <c r="AC64" s="113"/>
      <c r="AD64" s="113"/>
      <c r="AE64" s="113"/>
      <c r="AF64" s="113"/>
      <c r="AG64" s="113"/>
      <c r="AH64" s="113"/>
      <c r="AI64" s="113"/>
      <c r="AJ64" s="113"/>
      <c r="AK64" s="113"/>
    </row>
    <row r="65" customFormat="false" ht="12.75" hidden="false" customHeight="true" outlineLevel="0" collapsed="false">
      <c r="A65" s="183"/>
      <c r="B65" s="166"/>
      <c r="C65" s="166"/>
      <c r="D65" s="166"/>
      <c r="E65" s="166"/>
      <c r="F65" s="167" t="n">
        <v>4</v>
      </c>
      <c r="G65" s="167" t="n">
        <v>10</v>
      </c>
      <c r="H65" s="84" t="n">
        <f aca="false">PRODUCT(F65:G65)</f>
        <v>40</v>
      </c>
      <c r="I65" s="182"/>
      <c r="J65" s="182"/>
      <c r="K65" s="169" t="n">
        <v>2</v>
      </c>
      <c r="L65" s="167" t="n">
        <f aca="false">PRODUCT(K65,H65)</f>
        <v>80</v>
      </c>
      <c r="M65" s="170" t="n">
        <f aca="false">SUM(L65-J76)</f>
        <v>46</v>
      </c>
      <c r="N65" s="171"/>
      <c r="O65" s="164"/>
      <c r="P65" s="113"/>
      <c r="Q65" s="113"/>
      <c r="R65" s="113"/>
      <c r="S65" s="113"/>
      <c r="T65" s="113"/>
      <c r="U65" s="113"/>
      <c r="V65" s="113"/>
      <c r="W65" s="113"/>
      <c r="X65" s="188"/>
      <c r="Y65" s="189"/>
      <c r="Z65" s="190"/>
      <c r="AA65" s="164"/>
      <c r="AB65" s="164"/>
      <c r="AC65" s="113"/>
      <c r="AD65" s="113"/>
      <c r="AE65" s="113"/>
      <c r="AF65" s="113"/>
      <c r="AG65" s="113"/>
      <c r="AH65" s="113"/>
      <c r="AI65" s="113"/>
      <c r="AJ65" s="113"/>
      <c r="AK65" s="113"/>
    </row>
    <row r="66" customFormat="false" ht="18" hidden="false" customHeight="true" outlineLevel="0" collapsed="false">
      <c r="A66" s="184" t="s">
        <v>413</v>
      </c>
      <c r="B66" s="113" t="s">
        <v>255</v>
      </c>
      <c r="C66" s="113" t="s">
        <v>375</v>
      </c>
      <c r="D66" s="113" t="s">
        <v>262</v>
      </c>
      <c r="E66" s="113"/>
      <c r="F66" s="113"/>
      <c r="G66" s="113"/>
      <c r="H66" s="4"/>
      <c r="I66" s="159" t="n">
        <v>0.14</v>
      </c>
      <c r="J66" s="159" t="n">
        <f aca="false">PRODUCT(H65,I66)</f>
        <v>5.6</v>
      </c>
      <c r="K66" s="164"/>
      <c r="L66" s="113"/>
      <c r="M66" s="173"/>
      <c r="N66" s="174"/>
      <c r="O66" s="113"/>
      <c r="P66" s="157" t="s">
        <v>321</v>
      </c>
      <c r="Q66" s="113" t="s">
        <v>322</v>
      </c>
      <c r="R66" s="113" t="s">
        <v>323</v>
      </c>
      <c r="S66" s="159" t="n">
        <v>31.95</v>
      </c>
      <c r="T66" s="4"/>
      <c r="U66" s="113" t="n">
        <v>0.16</v>
      </c>
      <c r="V66" s="4"/>
      <c r="W66" s="4"/>
      <c r="X66" s="188"/>
      <c r="Y66" s="189"/>
      <c r="Z66" s="190"/>
      <c r="AA66" s="164"/>
      <c r="AB66" s="164"/>
      <c r="AC66" s="4"/>
      <c r="AD66" s="4"/>
      <c r="AE66" s="4"/>
      <c r="AF66" s="4"/>
      <c r="AG66" s="4"/>
      <c r="AH66" s="4"/>
      <c r="AI66" s="4"/>
      <c r="AJ66" s="4"/>
      <c r="AK66" s="4"/>
    </row>
    <row r="67" customFormat="false" ht="24.75" hidden="false" customHeight="true" outlineLevel="0" collapsed="false">
      <c r="A67" s="172"/>
      <c r="B67" s="113" t="s">
        <v>414</v>
      </c>
      <c r="C67" s="113" t="s">
        <v>415</v>
      </c>
      <c r="D67" s="113" t="s">
        <v>416</v>
      </c>
      <c r="E67" s="113"/>
      <c r="F67" s="113"/>
      <c r="G67" s="113"/>
      <c r="H67" s="4"/>
      <c r="I67" s="159" t="n">
        <v>0.03</v>
      </c>
      <c r="J67" s="159" t="n">
        <f aca="false">PRODUCT(H65,I67)</f>
        <v>1.2</v>
      </c>
      <c r="K67" s="164"/>
      <c r="L67" s="113"/>
      <c r="M67" s="173"/>
      <c r="N67" s="174"/>
      <c r="O67" s="113"/>
      <c r="P67" s="157" t="n">
        <v>7182</v>
      </c>
      <c r="Q67" s="113" t="s">
        <v>326</v>
      </c>
      <c r="R67" s="158" t="s">
        <v>327</v>
      </c>
      <c r="S67" s="159" t="n">
        <v>1.89</v>
      </c>
      <c r="T67" s="159" t="n">
        <v>18.91</v>
      </c>
      <c r="U67" s="113" t="n">
        <v>0.6</v>
      </c>
      <c r="V67" s="4"/>
      <c r="W67" s="4"/>
      <c r="X67" s="188"/>
      <c r="Y67" s="192"/>
      <c r="Z67" s="190"/>
      <c r="AA67" s="164"/>
      <c r="AB67" s="164"/>
      <c r="AC67" s="4"/>
      <c r="AD67" s="4"/>
      <c r="AE67" s="4"/>
      <c r="AF67" s="4"/>
      <c r="AG67" s="4"/>
      <c r="AH67" s="4"/>
      <c r="AI67" s="4"/>
      <c r="AJ67" s="4"/>
      <c r="AK67" s="4"/>
    </row>
    <row r="68" customFormat="false" ht="24.75" hidden="false" customHeight="true" outlineLevel="0" collapsed="false">
      <c r="A68" s="172"/>
      <c r="B68" s="113" t="s">
        <v>385</v>
      </c>
      <c r="C68" s="113" t="s">
        <v>415</v>
      </c>
      <c r="D68" s="113" t="s">
        <v>416</v>
      </c>
      <c r="E68" s="113"/>
      <c r="F68" s="113"/>
      <c r="G68" s="113"/>
      <c r="H68" s="4"/>
      <c r="I68" s="159" t="n">
        <v>0.1</v>
      </c>
      <c r="J68" s="159" t="n">
        <f aca="false">PRODUCT(H65,I68)</f>
        <v>4</v>
      </c>
      <c r="K68" s="164"/>
      <c r="L68" s="113"/>
      <c r="M68" s="173"/>
      <c r="N68" s="174"/>
      <c r="O68" s="113"/>
      <c r="P68" s="157" t="n">
        <v>8007</v>
      </c>
      <c r="Q68" s="106" t="s">
        <v>328</v>
      </c>
      <c r="R68" s="158" t="s">
        <v>229</v>
      </c>
      <c r="S68" s="159" t="n">
        <v>4.52</v>
      </c>
      <c r="T68" s="159" t="n">
        <v>25.69</v>
      </c>
      <c r="U68" s="113" t="n">
        <v>0.25</v>
      </c>
      <c r="V68" s="4"/>
      <c r="W68" s="4"/>
      <c r="X68" s="188"/>
      <c r="Y68" s="192"/>
      <c r="Z68" s="190"/>
      <c r="AA68" s="164"/>
      <c r="AB68" s="164"/>
      <c r="AC68" s="4"/>
      <c r="AD68" s="4"/>
      <c r="AE68" s="4"/>
      <c r="AF68" s="4"/>
      <c r="AG68" s="4"/>
      <c r="AH68" s="4"/>
      <c r="AI68" s="4"/>
      <c r="AJ68" s="4"/>
      <c r="AK68" s="4"/>
    </row>
    <row r="69" customFormat="false" ht="12.75" hidden="false" customHeight="true" outlineLevel="0" collapsed="false">
      <c r="A69" s="172"/>
      <c r="B69" s="113" t="s">
        <v>349</v>
      </c>
      <c r="C69" s="113" t="s">
        <v>368</v>
      </c>
      <c r="D69" s="113" t="s">
        <v>369</v>
      </c>
      <c r="E69" s="113"/>
      <c r="F69" s="113"/>
      <c r="G69" s="113"/>
      <c r="H69" s="4"/>
      <c r="I69" s="159" t="n">
        <v>0.1</v>
      </c>
      <c r="J69" s="159" t="n">
        <f aca="false">PRODUCT(H65,I69)</f>
        <v>4</v>
      </c>
      <c r="K69" s="164"/>
      <c r="L69" s="113"/>
      <c r="M69" s="173"/>
      <c r="N69" s="174"/>
      <c r="O69" s="113"/>
      <c r="P69" s="157"/>
      <c r="Q69" s="106"/>
      <c r="R69" s="158"/>
      <c r="S69" s="164"/>
      <c r="T69" s="164"/>
      <c r="U69" s="113"/>
      <c r="V69" s="113"/>
      <c r="W69" s="113"/>
      <c r="X69" s="188"/>
      <c r="Y69" s="192"/>
      <c r="Z69" s="190"/>
      <c r="AA69" s="164"/>
      <c r="AB69" s="164"/>
      <c r="AC69" s="113"/>
      <c r="AD69" s="113"/>
      <c r="AE69" s="113"/>
      <c r="AF69" s="113"/>
      <c r="AG69" s="113"/>
      <c r="AH69" s="113"/>
      <c r="AI69" s="113"/>
      <c r="AJ69" s="113"/>
      <c r="AK69" s="113"/>
    </row>
    <row r="70" customFormat="false" ht="12.75" hidden="false" customHeight="true" outlineLevel="0" collapsed="false">
      <c r="A70" s="172"/>
      <c r="B70" s="113" t="s">
        <v>367</v>
      </c>
      <c r="C70" s="113" t="s">
        <v>368</v>
      </c>
      <c r="D70" s="113" t="s">
        <v>369</v>
      </c>
      <c r="E70" s="113"/>
      <c r="F70" s="113"/>
      <c r="G70" s="113"/>
      <c r="H70" s="4"/>
      <c r="I70" s="159" t="n">
        <v>0.01</v>
      </c>
      <c r="J70" s="159" t="n">
        <f aca="false">PRODUCT(H65,I70)</f>
        <v>0.4</v>
      </c>
      <c r="K70" s="164"/>
      <c r="L70" s="113"/>
      <c r="M70" s="173"/>
      <c r="N70" s="174"/>
      <c r="O70" s="113"/>
      <c r="P70" s="157" t="n">
        <v>1594</v>
      </c>
      <c r="Q70" s="113" t="s">
        <v>329</v>
      </c>
      <c r="R70" s="158" t="s">
        <v>330</v>
      </c>
      <c r="S70" s="159" t="n">
        <v>2.07</v>
      </c>
      <c r="T70" s="159" t="n">
        <v>24.84</v>
      </c>
      <c r="U70" s="113" t="n">
        <v>0.66</v>
      </c>
      <c r="V70" s="113"/>
      <c r="W70" s="113"/>
      <c r="X70" s="157"/>
      <c r="Y70" s="118"/>
      <c r="Z70" s="158"/>
      <c r="AA70" s="164"/>
      <c r="AB70" s="164"/>
      <c r="AC70" s="113"/>
      <c r="AD70" s="113"/>
      <c r="AE70" s="113"/>
      <c r="AF70" s="113"/>
      <c r="AG70" s="113"/>
      <c r="AH70" s="113"/>
      <c r="AI70" s="113"/>
      <c r="AJ70" s="113"/>
      <c r="AK70" s="113"/>
    </row>
    <row r="71" customFormat="false" ht="12.75" hidden="false" customHeight="true" outlineLevel="0" collapsed="false">
      <c r="A71" s="172"/>
      <c r="B71" s="113" t="s">
        <v>417</v>
      </c>
      <c r="C71" s="113" t="s">
        <v>375</v>
      </c>
      <c r="D71" s="113" t="s">
        <v>262</v>
      </c>
      <c r="E71" s="113"/>
      <c r="F71" s="113"/>
      <c r="G71" s="113"/>
      <c r="H71" s="4"/>
      <c r="I71" s="159" t="n">
        <v>0.03</v>
      </c>
      <c r="J71" s="159" t="n">
        <f aca="false">PRODUCT(H65,I71)</f>
        <v>1.2</v>
      </c>
      <c r="K71" s="164"/>
      <c r="L71" s="113"/>
      <c r="M71" s="173"/>
      <c r="N71" s="174"/>
      <c r="O71" s="113"/>
      <c r="P71" s="157" t="s">
        <v>269</v>
      </c>
      <c r="Q71" s="113" t="s">
        <v>270</v>
      </c>
      <c r="R71" s="158" t="s">
        <v>271</v>
      </c>
      <c r="S71" s="159" t="n">
        <v>3.1</v>
      </c>
      <c r="T71" s="113"/>
      <c r="U71" s="113" t="n">
        <v>0.52</v>
      </c>
      <c r="V71" s="113"/>
      <c r="W71" s="113"/>
      <c r="X71" s="157"/>
      <c r="Y71" s="118"/>
      <c r="Z71" s="158"/>
      <c r="AA71" s="164"/>
      <c r="AB71" s="164"/>
      <c r="AC71" s="113"/>
      <c r="AD71" s="113"/>
      <c r="AE71" s="113"/>
      <c r="AF71" s="113"/>
      <c r="AG71" s="113"/>
      <c r="AH71" s="113"/>
      <c r="AI71" s="113"/>
      <c r="AJ71" s="113"/>
      <c r="AK71" s="113"/>
    </row>
    <row r="72" customFormat="false" ht="12.75" hidden="false" customHeight="true" outlineLevel="0" collapsed="false">
      <c r="A72" s="172"/>
      <c r="B72" s="113" t="s">
        <v>403</v>
      </c>
      <c r="C72" s="113" t="s">
        <v>418</v>
      </c>
      <c r="D72" s="113" t="s">
        <v>257</v>
      </c>
      <c r="E72" s="113"/>
      <c r="F72" s="113"/>
      <c r="G72" s="113"/>
      <c r="H72" s="4"/>
      <c r="I72" s="159" t="n">
        <v>0.02</v>
      </c>
      <c r="J72" s="159" t="n">
        <f aca="false">PRODUCT(H65,I72)</f>
        <v>0.8</v>
      </c>
      <c r="K72" s="164"/>
      <c r="L72" s="113"/>
      <c r="M72" s="173"/>
      <c r="N72" s="174"/>
      <c r="O72" s="113"/>
      <c r="P72" s="113"/>
      <c r="Q72" s="113"/>
      <c r="R72" s="113"/>
      <c r="S72" s="113"/>
      <c r="T72" s="113"/>
      <c r="U72" s="113"/>
      <c r="V72" s="113"/>
      <c r="W72" s="113"/>
      <c r="X72" s="157"/>
      <c r="Y72" s="113"/>
      <c r="Z72" s="158"/>
      <c r="AA72" s="164"/>
      <c r="AB72" s="164"/>
      <c r="AC72" s="113"/>
      <c r="AD72" s="113"/>
      <c r="AE72" s="113"/>
      <c r="AF72" s="113"/>
      <c r="AG72" s="113"/>
      <c r="AH72" s="113"/>
      <c r="AI72" s="113"/>
      <c r="AJ72" s="113"/>
      <c r="AK72" s="113"/>
    </row>
    <row r="73" customFormat="false" ht="12.75" hidden="false" customHeight="true" outlineLevel="0" collapsed="false">
      <c r="A73" s="172"/>
      <c r="B73" s="113" t="s">
        <v>260</v>
      </c>
      <c r="C73" s="113" t="s">
        <v>418</v>
      </c>
      <c r="D73" s="113" t="s">
        <v>257</v>
      </c>
      <c r="E73" s="113"/>
      <c r="F73" s="113"/>
      <c r="G73" s="113"/>
      <c r="H73" s="4"/>
      <c r="I73" s="159" t="n">
        <v>0.29</v>
      </c>
      <c r="J73" s="159" t="n">
        <f aca="false">PRODUCT(H65,I73)</f>
        <v>11.6</v>
      </c>
      <c r="K73" s="164"/>
      <c r="L73" s="113"/>
      <c r="M73" s="173"/>
      <c r="N73" s="174"/>
      <c r="O73" s="113"/>
      <c r="P73" s="113"/>
      <c r="Q73" s="113"/>
      <c r="R73" s="113"/>
      <c r="S73" s="113"/>
      <c r="T73" s="113"/>
      <c r="U73" s="113"/>
      <c r="V73" s="113"/>
      <c r="W73" s="113"/>
      <c r="X73" s="157"/>
      <c r="Y73" s="113"/>
      <c r="Z73" s="158"/>
      <c r="AA73" s="164"/>
      <c r="AB73" s="164"/>
      <c r="AC73" s="113"/>
      <c r="AD73" s="113"/>
      <c r="AE73" s="113"/>
      <c r="AF73" s="113"/>
      <c r="AG73" s="113"/>
      <c r="AH73" s="113"/>
      <c r="AI73" s="113"/>
      <c r="AJ73" s="113"/>
      <c r="AK73" s="113"/>
    </row>
    <row r="74" customFormat="false" ht="12.75" hidden="false" customHeight="true" outlineLevel="0" collapsed="false">
      <c r="A74" s="172"/>
      <c r="B74" s="113" t="s">
        <v>419</v>
      </c>
      <c r="C74" s="113" t="s">
        <v>418</v>
      </c>
      <c r="D74" s="113" t="s">
        <v>257</v>
      </c>
      <c r="E74" s="113"/>
      <c r="F74" s="113"/>
      <c r="G74" s="113"/>
      <c r="H74" s="4"/>
      <c r="I74" s="159" t="n">
        <v>0.02</v>
      </c>
      <c r="J74" s="159" t="n">
        <f aca="false">PRODUCT(H65,I74)</f>
        <v>0.8</v>
      </c>
      <c r="K74" s="164"/>
      <c r="L74" s="113"/>
      <c r="M74" s="173"/>
      <c r="N74" s="174"/>
      <c r="O74" s="113"/>
      <c r="P74" s="157" t="s">
        <v>263</v>
      </c>
      <c r="Q74" s="113" t="s">
        <v>264</v>
      </c>
      <c r="R74" s="113" t="s">
        <v>265</v>
      </c>
      <c r="S74" s="159" t="n">
        <v>32.5</v>
      </c>
      <c r="T74" s="113"/>
      <c r="U74" s="113" t="n">
        <v>0.05</v>
      </c>
      <c r="V74" s="113"/>
      <c r="W74" s="113"/>
      <c r="X74" s="157"/>
      <c r="Y74" s="113"/>
      <c r="Z74" s="158"/>
      <c r="AA74" s="164"/>
      <c r="AB74" s="164"/>
      <c r="AC74" s="113"/>
      <c r="AD74" s="113"/>
      <c r="AE74" s="113"/>
      <c r="AF74" s="113"/>
      <c r="AG74" s="113"/>
      <c r="AH74" s="113"/>
      <c r="AI74" s="113"/>
      <c r="AJ74" s="113"/>
      <c r="AK74" s="113"/>
    </row>
    <row r="75" customFormat="false" ht="24.75" hidden="false" customHeight="true" outlineLevel="0" collapsed="false">
      <c r="A75" s="172"/>
      <c r="B75" s="113" t="s">
        <v>282</v>
      </c>
      <c r="C75" s="113" t="s">
        <v>261</v>
      </c>
      <c r="D75" s="113" t="s">
        <v>377</v>
      </c>
      <c r="E75" s="113"/>
      <c r="F75" s="113"/>
      <c r="G75" s="113"/>
      <c r="H75" s="4"/>
      <c r="I75" s="159" t="n">
        <v>0.11</v>
      </c>
      <c r="J75" s="159" t="n">
        <f aca="false">PRODUCT(H65,I75)</f>
        <v>4.4</v>
      </c>
      <c r="K75" s="164"/>
      <c r="L75" s="113"/>
      <c r="M75" s="173"/>
      <c r="N75" s="174"/>
      <c r="O75" s="113"/>
      <c r="P75" s="4"/>
      <c r="Q75" s="4"/>
      <c r="R75" s="4"/>
      <c r="S75" s="4"/>
      <c r="T75" s="4"/>
      <c r="U75" s="4"/>
      <c r="V75" s="4"/>
      <c r="W75" s="4"/>
      <c r="X75" s="157"/>
      <c r="Y75" s="113"/>
      <c r="Z75" s="158"/>
      <c r="AA75" s="164"/>
      <c r="AB75" s="164"/>
      <c r="AC75" s="4"/>
      <c r="AD75" s="4"/>
      <c r="AE75" s="4"/>
      <c r="AF75" s="4"/>
      <c r="AG75" s="4"/>
      <c r="AH75" s="4"/>
      <c r="AI75" s="4"/>
      <c r="AJ75" s="4"/>
      <c r="AK75" s="4"/>
    </row>
    <row r="76" customFormat="false" ht="12.75" hidden="false" customHeight="true" outlineLevel="0" collapsed="false">
      <c r="A76" s="176" t="s">
        <v>286</v>
      </c>
      <c r="B76" s="191"/>
      <c r="C76" s="191"/>
      <c r="D76" s="191"/>
      <c r="E76" s="191"/>
      <c r="F76" s="191"/>
      <c r="G76" s="191"/>
      <c r="H76" s="14"/>
      <c r="I76" s="178" t="n">
        <f aca="false">SUM(I66:I75)</f>
        <v>0.85</v>
      </c>
      <c r="J76" s="178" t="n">
        <f aca="false">SUM(J66:J75)</f>
        <v>34</v>
      </c>
      <c r="K76" s="179"/>
      <c r="L76" s="180"/>
      <c r="M76" s="181"/>
      <c r="N76" s="174"/>
      <c r="O76" s="113"/>
      <c r="P76" s="4"/>
      <c r="Q76" s="4"/>
      <c r="R76" s="4"/>
      <c r="S76" s="4"/>
      <c r="T76" s="4"/>
      <c r="U76" s="4"/>
      <c r="V76" s="4"/>
      <c r="W76" s="4"/>
      <c r="X76" s="157"/>
      <c r="Y76" s="113"/>
      <c r="Z76" s="158"/>
      <c r="AA76" s="164"/>
      <c r="AB76" s="164"/>
      <c r="AC76" s="4"/>
      <c r="AD76" s="4"/>
      <c r="AE76" s="4"/>
      <c r="AF76" s="4"/>
      <c r="AG76" s="4"/>
      <c r="AH76" s="4"/>
      <c r="AI76" s="4"/>
      <c r="AJ76" s="4"/>
      <c r="AK76" s="4"/>
    </row>
    <row r="77" customFormat="false" ht="12.75" hidden="false" customHeight="true" outlineLevel="0" collapsed="false">
      <c r="A77" s="186"/>
      <c r="B77" s="186"/>
      <c r="C77" s="186"/>
      <c r="D77" s="186"/>
      <c r="E77" s="186"/>
      <c r="F77" s="186"/>
      <c r="G77" s="186"/>
      <c r="H77" s="79"/>
      <c r="I77" s="168"/>
      <c r="J77" s="168"/>
      <c r="K77" s="168"/>
      <c r="L77" s="166"/>
      <c r="M77" s="166"/>
      <c r="N77" s="156"/>
      <c r="O77" s="113"/>
      <c r="P77" s="113"/>
      <c r="Q77" s="113"/>
      <c r="R77" s="113"/>
      <c r="S77" s="113"/>
      <c r="T77" s="113"/>
      <c r="U77" s="113"/>
      <c r="V77" s="113"/>
      <c r="W77" s="113"/>
      <c r="X77" s="157"/>
      <c r="Y77" s="113"/>
      <c r="Z77" s="158"/>
      <c r="AA77" s="164"/>
      <c r="AB77" s="164"/>
      <c r="AC77" s="113"/>
      <c r="AD77" s="113"/>
      <c r="AE77" s="113"/>
      <c r="AF77" s="113"/>
      <c r="AG77" s="113"/>
      <c r="AH77" s="113"/>
      <c r="AI77" s="113"/>
      <c r="AJ77" s="113"/>
      <c r="AK77" s="113"/>
    </row>
    <row r="78" customFormat="false" ht="39" hidden="false" customHeight="true" outlineLevel="0" collapsed="false">
      <c r="A78" s="162" t="s">
        <v>232</v>
      </c>
      <c r="B78" s="162" t="s">
        <v>233</v>
      </c>
      <c r="C78" s="162" t="s">
        <v>234</v>
      </c>
      <c r="D78" s="162" t="s">
        <v>235</v>
      </c>
      <c r="E78" s="162"/>
      <c r="F78" s="162" t="s">
        <v>237</v>
      </c>
      <c r="G78" s="162" t="s">
        <v>238</v>
      </c>
      <c r="H78" s="162" t="s">
        <v>239</v>
      </c>
      <c r="I78" s="162" t="s">
        <v>240</v>
      </c>
      <c r="J78" s="162" t="s">
        <v>241</v>
      </c>
      <c r="K78" s="162" t="s">
        <v>242</v>
      </c>
      <c r="L78" s="162" t="s">
        <v>243</v>
      </c>
      <c r="M78" s="162" t="s">
        <v>244</v>
      </c>
      <c r="N78" s="163"/>
      <c r="O78" s="118"/>
      <c r="P78" s="157"/>
      <c r="Q78" s="113"/>
      <c r="R78" s="113"/>
      <c r="S78" s="113"/>
      <c r="T78" s="113"/>
      <c r="U78" s="113"/>
      <c r="V78" s="113"/>
      <c r="W78" s="113"/>
      <c r="X78" s="157"/>
      <c r="Y78" s="113"/>
      <c r="Z78" s="158"/>
      <c r="AA78" s="164"/>
      <c r="AB78" s="164"/>
      <c r="AC78" s="113"/>
      <c r="AD78" s="113"/>
      <c r="AE78" s="113"/>
      <c r="AF78" s="113"/>
      <c r="AG78" s="113"/>
      <c r="AH78" s="113"/>
      <c r="AI78" s="113"/>
      <c r="AJ78" s="113"/>
      <c r="AK78" s="113"/>
    </row>
    <row r="79" customFormat="false" ht="12.75" hidden="false" customHeight="true" outlineLevel="0" collapsed="false">
      <c r="A79" s="183"/>
      <c r="B79" s="166"/>
      <c r="C79" s="166"/>
      <c r="D79" s="166"/>
      <c r="E79" s="166"/>
      <c r="F79" s="167" t="n">
        <v>2</v>
      </c>
      <c r="G79" s="167" t="n">
        <v>50</v>
      </c>
      <c r="H79" s="84" t="n">
        <f aca="false">PRODUCT(F79:G79)</f>
        <v>100</v>
      </c>
      <c r="I79" s="182"/>
      <c r="J79" s="182"/>
      <c r="K79" s="169" t="n">
        <v>1</v>
      </c>
      <c r="L79" s="167" t="n">
        <f aca="false">PRODUCT(K79,H79)</f>
        <v>100</v>
      </c>
      <c r="M79" s="170" t="n">
        <f aca="false">SUM(L79-J86)</f>
        <v>55.5</v>
      </c>
      <c r="N79" s="171"/>
      <c r="O79" s="164"/>
      <c r="P79" s="113"/>
      <c r="Q79" s="113"/>
      <c r="R79" s="113"/>
      <c r="S79" s="113"/>
      <c r="T79" s="113"/>
      <c r="U79" s="113"/>
      <c r="V79" s="113"/>
      <c r="W79" s="113"/>
      <c r="X79" s="157"/>
      <c r="Y79" s="113"/>
      <c r="Z79" s="158"/>
      <c r="AA79" s="164"/>
      <c r="AB79" s="164"/>
      <c r="AC79" s="113"/>
      <c r="AD79" s="113"/>
      <c r="AE79" s="113"/>
      <c r="AF79" s="113"/>
      <c r="AG79" s="113"/>
      <c r="AH79" s="113"/>
      <c r="AI79" s="113"/>
      <c r="AJ79" s="113"/>
      <c r="AK79" s="113"/>
    </row>
    <row r="80" customFormat="false" ht="36" hidden="false" customHeight="true" outlineLevel="0" collapsed="false">
      <c r="A80" s="184" t="s">
        <v>420</v>
      </c>
      <c r="B80" s="113" t="s">
        <v>390</v>
      </c>
      <c r="C80" s="113" t="s">
        <v>421</v>
      </c>
      <c r="D80" s="113" t="s">
        <v>369</v>
      </c>
      <c r="E80" s="113"/>
      <c r="F80" s="113"/>
      <c r="G80" s="113"/>
      <c r="H80" s="4"/>
      <c r="I80" s="159" t="n">
        <v>0.036</v>
      </c>
      <c r="J80" s="159" t="n">
        <f aca="false">PRODUCT(H79,I80)</f>
        <v>3.6</v>
      </c>
      <c r="K80" s="164"/>
      <c r="L80" s="113"/>
      <c r="M80" s="173"/>
      <c r="N80" s="174"/>
      <c r="O80" s="113"/>
      <c r="P80" s="4"/>
      <c r="Q80" s="4"/>
      <c r="R80" s="4"/>
      <c r="S80" s="4"/>
      <c r="T80" s="4"/>
      <c r="U80" s="4"/>
      <c r="V80" s="4"/>
      <c r="W80" s="4"/>
      <c r="X80" s="157"/>
      <c r="Y80" s="113"/>
      <c r="Z80" s="158"/>
      <c r="AA80" s="164"/>
      <c r="AB80" s="164"/>
      <c r="AC80" s="4"/>
      <c r="AD80" s="4"/>
      <c r="AE80" s="4"/>
      <c r="AF80" s="4"/>
      <c r="AG80" s="4"/>
      <c r="AH80" s="4"/>
      <c r="AI80" s="4"/>
      <c r="AJ80" s="4"/>
      <c r="AK80" s="4"/>
    </row>
    <row r="81" customFormat="false" ht="12.75" hidden="false" customHeight="true" outlineLevel="0" collapsed="false">
      <c r="A81" s="172"/>
      <c r="B81" s="113" t="s">
        <v>422</v>
      </c>
      <c r="C81" s="113" t="s">
        <v>421</v>
      </c>
      <c r="D81" s="113" t="s">
        <v>369</v>
      </c>
      <c r="E81" s="113"/>
      <c r="F81" s="113"/>
      <c r="G81" s="113"/>
      <c r="H81" s="4"/>
      <c r="I81" s="159" t="n">
        <v>0.12</v>
      </c>
      <c r="J81" s="159" t="n">
        <f aca="false">PRODUCT(H79,I81)</f>
        <v>12</v>
      </c>
      <c r="K81" s="164"/>
      <c r="L81" s="113"/>
      <c r="M81" s="173"/>
      <c r="N81" s="174"/>
      <c r="O81" s="113"/>
      <c r="P81" s="157" t="s">
        <v>321</v>
      </c>
      <c r="Q81" s="113" t="s">
        <v>322</v>
      </c>
      <c r="R81" s="113" t="s">
        <v>323</v>
      </c>
      <c r="S81" s="159" t="n">
        <v>31.95</v>
      </c>
      <c r="T81" s="113"/>
      <c r="U81" s="113" t="n">
        <v>0.04</v>
      </c>
      <c r="V81" s="113"/>
      <c r="W81" s="113"/>
      <c r="X81" s="157"/>
      <c r="Y81" s="113"/>
      <c r="Z81" s="158"/>
      <c r="AA81" s="164"/>
      <c r="AB81" s="164"/>
      <c r="AC81" s="113"/>
      <c r="AD81" s="113"/>
      <c r="AE81" s="113"/>
      <c r="AF81" s="113"/>
      <c r="AG81" s="113"/>
      <c r="AH81" s="113"/>
      <c r="AI81" s="113"/>
      <c r="AJ81" s="113"/>
      <c r="AK81" s="113"/>
    </row>
    <row r="82" customFormat="false" ht="24.75" hidden="false" customHeight="true" outlineLevel="0" collapsed="false">
      <c r="A82" s="172"/>
      <c r="B82" s="113" t="s">
        <v>388</v>
      </c>
      <c r="C82" s="113" t="s">
        <v>423</v>
      </c>
      <c r="D82" s="113" t="s">
        <v>424</v>
      </c>
      <c r="E82" s="113"/>
      <c r="F82" s="113"/>
      <c r="G82" s="113"/>
      <c r="H82" s="4"/>
      <c r="I82" s="159" t="n">
        <v>0.065</v>
      </c>
      <c r="J82" s="159" t="n">
        <f aca="false">PRODUCT(H79,I82)</f>
        <v>6.5</v>
      </c>
      <c r="K82" s="164"/>
      <c r="L82" s="113"/>
      <c r="M82" s="173"/>
      <c r="N82" s="174"/>
      <c r="O82" s="113"/>
      <c r="P82" s="157" t="n">
        <v>7182</v>
      </c>
      <c r="Q82" s="113" t="s">
        <v>326</v>
      </c>
      <c r="R82" s="158" t="s">
        <v>327</v>
      </c>
      <c r="S82" s="159" t="n">
        <v>1.89</v>
      </c>
      <c r="T82" s="159" t="n">
        <v>18.91</v>
      </c>
      <c r="U82" s="113" t="n">
        <v>0.2</v>
      </c>
      <c r="V82" s="4"/>
      <c r="W82" s="4"/>
      <c r="X82" s="157"/>
      <c r="Y82" s="113"/>
      <c r="Z82" s="158"/>
      <c r="AA82" s="164"/>
      <c r="AB82" s="164"/>
      <c r="AC82" s="4"/>
      <c r="AD82" s="4"/>
      <c r="AE82" s="4"/>
      <c r="AF82" s="4"/>
      <c r="AG82" s="4"/>
      <c r="AH82" s="4"/>
      <c r="AI82" s="4"/>
      <c r="AJ82" s="4"/>
      <c r="AK82" s="4"/>
    </row>
    <row r="83" customFormat="false" ht="12.75" hidden="false" customHeight="true" outlineLevel="0" collapsed="false">
      <c r="A83" s="172"/>
      <c r="B83" s="113" t="s">
        <v>349</v>
      </c>
      <c r="C83" s="113" t="s">
        <v>425</v>
      </c>
      <c r="D83" s="113" t="s">
        <v>256</v>
      </c>
      <c r="E83" s="113"/>
      <c r="F83" s="113"/>
      <c r="G83" s="113"/>
      <c r="H83" s="4"/>
      <c r="I83" s="159" t="n">
        <v>0.124</v>
      </c>
      <c r="J83" s="159" t="n">
        <f aca="false">PRODUCT(H79,I83)</f>
        <v>12.4</v>
      </c>
      <c r="K83" s="164"/>
      <c r="L83" s="113"/>
      <c r="M83" s="173"/>
      <c r="N83" s="174"/>
      <c r="O83" s="113"/>
      <c r="P83" s="113" t="s">
        <v>279</v>
      </c>
      <c r="Q83" s="113" t="s">
        <v>293</v>
      </c>
      <c r="R83" s="113" t="s">
        <v>294</v>
      </c>
      <c r="S83" s="159" t="n">
        <v>31</v>
      </c>
      <c r="T83" s="113"/>
      <c r="U83" s="113" t="n">
        <v>0.13</v>
      </c>
      <c r="V83" s="113"/>
      <c r="W83" s="113"/>
      <c r="X83" s="157"/>
      <c r="Y83" s="118"/>
      <c r="Z83" s="158"/>
      <c r="AA83" s="164"/>
      <c r="AB83" s="164"/>
      <c r="AC83" s="113"/>
      <c r="AD83" s="113"/>
      <c r="AE83" s="113"/>
      <c r="AF83" s="113"/>
      <c r="AG83" s="113"/>
      <c r="AH83" s="113"/>
      <c r="AI83" s="113"/>
      <c r="AJ83" s="113"/>
      <c r="AK83" s="113"/>
    </row>
    <row r="84" customFormat="false" ht="12.75" hidden="false" customHeight="true" outlineLevel="0" collapsed="false">
      <c r="A84" s="172"/>
      <c r="B84" s="113" t="s">
        <v>403</v>
      </c>
      <c r="C84" s="113" t="s">
        <v>426</v>
      </c>
      <c r="D84" s="113" t="s">
        <v>257</v>
      </c>
      <c r="E84" s="113"/>
      <c r="F84" s="113"/>
      <c r="G84" s="113"/>
      <c r="H84" s="4"/>
      <c r="I84" s="159" t="n">
        <v>0.1</v>
      </c>
      <c r="J84" s="159" t="n">
        <f aca="false">PRODUCT(H79,I84)</f>
        <v>10</v>
      </c>
      <c r="K84" s="164"/>
      <c r="L84" s="113"/>
      <c r="M84" s="173"/>
      <c r="N84" s="174"/>
      <c r="O84" s="113"/>
      <c r="P84" s="157" t="s">
        <v>290</v>
      </c>
      <c r="Q84" s="113" t="s">
        <v>291</v>
      </c>
      <c r="R84" s="158" t="s">
        <v>292</v>
      </c>
      <c r="S84" s="159" t="n">
        <v>17.5</v>
      </c>
      <c r="T84" s="113"/>
      <c r="U84" s="113" t="n">
        <v>0.03</v>
      </c>
      <c r="V84" s="113"/>
      <c r="W84" s="113"/>
      <c r="X84" s="113"/>
      <c r="Y84" s="113"/>
      <c r="Z84" s="113"/>
      <c r="AA84" s="164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</row>
    <row r="85" customFormat="false" ht="12.75" hidden="false" customHeight="true" outlineLevel="0" collapsed="false">
      <c r="A85" s="172"/>
      <c r="B85" s="113"/>
      <c r="C85" s="113"/>
      <c r="D85" s="113"/>
      <c r="E85" s="113"/>
      <c r="F85" s="113"/>
      <c r="G85" s="113"/>
      <c r="H85" s="4"/>
      <c r="I85" s="164"/>
      <c r="J85" s="164"/>
      <c r="K85" s="164"/>
      <c r="L85" s="113"/>
      <c r="M85" s="173"/>
      <c r="N85" s="174"/>
      <c r="O85" s="113"/>
      <c r="P85" s="157" t="s">
        <v>331</v>
      </c>
      <c r="Q85" s="113" t="s">
        <v>332</v>
      </c>
      <c r="R85" s="113" t="s">
        <v>333</v>
      </c>
      <c r="S85" s="159" t="n">
        <v>39.95</v>
      </c>
      <c r="T85" s="113"/>
      <c r="U85" s="113" t="n">
        <v>0.03</v>
      </c>
      <c r="V85" s="113"/>
      <c r="W85" s="113"/>
      <c r="X85" s="113"/>
      <c r="Y85" s="118"/>
      <c r="Z85" s="113"/>
      <c r="AA85" s="164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</row>
    <row r="86" customFormat="false" ht="12.75" hidden="false" customHeight="true" outlineLevel="0" collapsed="false">
      <c r="A86" s="176" t="s">
        <v>286</v>
      </c>
      <c r="B86" s="191"/>
      <c r="C86" s="191"/>
      <c r="D86" s="191"/>
      <c r="E86" s="191"/>
      <c r="F86" s="191"/>
      <c r="G86" s="191"/>
      <c r="H86" s="14"/>
      <c r="I86" s="178" t="n">
        <f aca="false">SUM(I80:I85)</f>
        <v>0.445</v>
      </c>
      <c r="J86" s="178" t="n">
        <f aca="false">SUM(J80:J85)</f>
        <v>44.5</v>
      </c>
      <c r="K86" s="179"/>
      <c r="L86" s="180"/>
      <c r="M86" s="181"/>
      <c r="N86" s="174"/>
      <c r="O86" s="113"/>
      <c r="P86" s="4"/>
      <c r="Q86" s="4"/>
      <c r="R86" s="4"/>
      <c r="S86" s="4"/>
      <c r="T86" s="4"/>
      <c r="U86" s="4"/>
      <c r="V86" s="4"/>
      <c r="W86" s="4"/>
      <c r="X86" s="157"/>
      <c r="Y86" s="106"/>
      <c r="Z86" s="158"/>
      <c r="AA86" s="164"/>
      <c r="AB86" s="164"/>
      <c r="AC86" s="4"/>
      <c r="AD86" s="4"/>
      <c r="AE86" s="4"/>
      <c r="AF86" s="4"/>
      <c r="AG86" s="4"/>
      <c r="AH86" s="4"/>
      <c r="AI86" s="4"/>
      <c r="AJ86" s="4"/>
      <c r="AK86" s="4"/>
    </row>
    <row r="87" customFormat="false" ht="37.5" hidden="false" customHeight="true" outlineLevel="0" collapsed="false">
      <c r="A87" s="193"/>
      <c r="B87" s="193"/>
      <c r="C87" s="193"/>
      <c r="D87" s="193"/>
      <c r="E87" s="193"/>
      <c r="F87" s="193"/>
      <c r="G87" s="193"/>
      <c r="H87" s="83"/>
      <c r="I87" s="194"/>
      <c r="J87" s="194"/>
      <c r="K87" s="194"/>
      <c r="L87" s="195"/>
      <c r="M87" s="195"/>
      <c r="N87" s="156"/>
      <c r="O87" s="113"/>
      <c r="P87" s="157" t="n">
        <v>8415</v>
      </c>
      <c r="Q87" s="113" t="s">
        <v>253</v>
      </c>
      <c r="R87" s="158" t="s">
        <v>254</v>
      </c>
      <c r="S87" s="159" t="n">
        <v>8.66</v>
      </c>
      <c r="T87" s="159" t="n">
        <v>51.96</v>
      </c>
      <c r="U87" s="113" t="n">
        <v>0.22</v>
      </c>
      <c r="V87" s="4"/>
      <c r="W87" s="4"/>
      <c r="X87" s="157"/>
      <c r="Y87" s="113"/>
      <c r="Z87" s="158"/>
      <c r="AA87" s="164"/>
      <c r="AB87" s="164"/>
      <c r="AC87" s="4"/>
      <c r="AD87" s="4"/>
      <c r="AE87" s="4"/>
      <c r="AF87" s="4"/>
      <c r="AG87" s="4"/>
      <c r="AH87" s="4"/>
      <c r="AI87" s="4"/>
      <c r="AJ87" s="4"/>
      <c r="AK87" s="4"/>
    </row>
    <row r="88" customFormat="false" ht="12.7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57"/>
      <c r="Y88" s="113"/>
      <c r="Z88" s="158"/>
      <c r="AA88" s="164"/>
      <c r="AB88" s="164"/>
      <c r="AC88" s="113"/>
      <c r="AD88" s="113"/>
      <c r="AE88" s="113"/>
      <c r="AF88" s="113"/>
      <c r="AG88" s="113"/>
      <c r="AH88" s="113"/>
      <c r="AI88" s="113"/>
      <c r="AJ88" s="113"/>
      <c r="AK88" s="113"/>
    </row>
    <row r="89" customFormat="false" ht="24.75" hidden="false" customHeight="true" outlineLevel="0" collapsed="false">
      <c r="A89" s="196"/>
      <c r="B89" s="196"/>
      <c r="C89" s="196"/>
      <c r="D89" s="196"/>
      <c r="E89" s="196"/>
      <c r="F89" s="196"/>
      <c r="G89" s="196"/>
      <c r="H89" s="197"/>
      <c r="I89" s="198"/>
      <c r="J89" s="198"/>
      <c r="K89" s="198"/>
      <c r="L89" s="199"/>
      <c r="M89" s="199"/>
      <c r="N89" s="199"/>
      <c r="O89" s="4"/>
      <c r="P89" s="157" t="n">
        <v>34232</v>
      </c>
      <c r="Q89" s="106" t="s">
        <v>285</v>
      </c>
      <c r="R89" s="158" t="s">
        <v>249</v>
      </c>
      <c r="S89" s="164"/>
      <c r="T89" s="159" t="n">
        <v>8.55</v>
      </c>
      <c r="U89" s="113" t="n">
        <v>0.5</v>
      </c>
      <c r="V89" s="4"/>
      <c r="W89" s="4"/>
      <c r="X89" s="157"/>
      <c r="Y89" s="4"/>
      <c r="Z89" s="158"/>
      <c r="AA89" s="164"/>
      <c r="AB89" s="164"/>
      <c r="AC89" s="4"/>
      <c r="AD89" s="4"/>
      <c r="AE89" s="4"/>
      <c r="AF89" s="4"/>
      <c r="AG89" s="4"/>
      <c r="AH89" s="4"/>
      <c r="AI89" s="4"/>
      <c r="AJ89" s="4"/>
      <c r="AK89" s="4"/>
    </row>
    <row r="90" customFormat="false" ht="24.75" hidden="false" customHeight="true" outlineLevel="0" collapsed="false">
      <c r="A90" s="200" t="s">
        <v>427</v>
      </c>
      <c r="B90" s="200"/>
      <c r="C90" s="201"/>
      <c r="D90" s="201"/>
      <c r="E90" s="201"/>
      <c r="F90" s="201"/>
      <c r="G90" s="201"/>
      <c r="H90" s="4"/>
      <c r="I90" s="202"/>
      <c r="J90" s="202"/>
      <c r="K90" s="202"/>
      <c r="L90" s="113"/>
      <c r="M90" s="113"/>
      <c r="N90" s="199"/>
      <c r="O90" s="4"/>
      <c r="P90" s="157"/>
      <c r="Q90" s="106"/>
      <c r="R90" s="158"/>
      <c r="S90" s="164"/>
      <c r="T90" s="164"/>
      <c r="U90" s="4"/>
      <c r="V90" s="4"/>
      <c r="W90" s="4"/>
      <c r="X90" s="157"/>
      <c r="Y90" s="4"/>
      <c r="Z90" s="158"/>
      <c r="AA90" s="164"/>
      <c r="AB90" s="164"/>
      <c r="AC90" s="4"/>
      <c r="AD90" s="4"/>
      <c r="AE90" s="4"/>
      <c r="AF90" s="4"/>
      <c r="AG90" s="4"/>
      <c r="AH90" s="4"/>
      <c r="AI90" s="4"/>
      <c r="AJ90" s="4"/>
      <c r="AK90" s="4"/>
    </row>
    <row r="91" customFormat="false" ht="39" hidden="false" customHeight="true" outlineLevel="0" collapsed="false">
      <c r="A91" s="162" t="s">
        <v>232</v>
      </c>
      <c r="B91" s="162" t="s">
        <v>233</v>
      </c>
      <c r="C91" s="162" t="s">
        <v>234</v>
      </c>
      <c r="D91" s="162" t="s">
        <v>235</v>
      </c>
      <c r="E91" s="162"/>
      <c r="F91" s="162" t="s">
        <v>237</v>
      </c>
      <c r="G91" s="162" t="s">
        <v>238</v>
      </c>
      <c r="H91" s="162" t="s">
        <v>239</v>
      </c>
      <c r="I91" s="162" t="s">
        <v>240</v>
      </c>
      <c r="J91" s="162" t="s">
        <v>241</v>
      </c>
      <c r="K91" s="162" t="s">
        <v>242</v>
      </c>
      <c r="L91" s="162" t="s">
        <v>243</v>
      </c>
      <c r="M91" s="162" t="s">
        <v>244</v>
      </c>
      <c r="N91" s="203"/>
      <c r="O91" s="113"/>
      <c r="P91" s="157"/>
      <c r="Q91" s="106"/>
      <c r="R91" s="158"/>
      <c r="S91" s="164"/>
      <c r="T91" s="164"/>
      <c r="U91" s="113"/>
      <c r="V91" s="113"/>
      <c r="W91" s="113"/>
      <c r="X91" s="157"/>
      <c r="Y91" s="113"/>
      <c r="Z91" s="158"/>
      <c r="AA91" s="164"/>
      <c r="AB91" s="164"/>
      <c r="AC91" s="113"/>
      <c r="AD91" s="113"/>
      <c r="AE91" s="113"/>
      <c r="AF91" s="113"/>
      <c r="AG91" s="113"/>
      <c r="AH91" s="113"/>
      <c r="AI91" s="113"/>
      <c r="AJ91" s="113"/>
      <c r="AK91" s="113"/>
    </row>
    <row r="92" customFormat="false" ht="12.75" hidden="false" customHeight="true" outlineLevel="0" collapsed="false">
      <c r="A92" s="183"/>
      <c r="B92" s="166"/>
      <c r="C92" s="166"/>
      <c r="D92" s="166"/>
      <c r="E92" s="166"/>
      <c r="F92" s="167" t="n">
        <v>1</v>
      </c>
      <c r="G92" s="167" t="n">
        <v>100</v>
      </c>
      <c r="H92" s="84" t="n">
        <v>100</v>
      </c>
      <c r="I92" s="182"/>
      <c r="J92" s="182"/>
      <c r="K92" s="169" t="n">
        <v>0.5</v>
      </c>
      <c r="L92" s="167" t="n">
        <f aca="false">PRODUCT(K92,H92)</f>
        <v>50</v>
      </c>
      <c r="M92" s="170" t="n">
        <f aca="false">SUM(L92-J95)</f>
        <v>40</v>
      </c>
      <c r="N92" s="204"/>
      <c r="O92" s="113"/>
      <c r="P92" s="157"/>
      <c r="Q92" s="106"/>
      <c r="R92" s="158"/>
      <c r="S92" s="164"/>
      <c r="T92" s="164"/>
      <c r="U92" s="113"/>
      <c r="V92" s="113"/>
      <c r="W92" s="113"/>
      <c r="X92" s="157"/>
      <c r="Y92" s="113"/>
      <c r="Z92" s="158"/>
      <c r="AA92" s="164"/>
      <c r="AB92" s="164"/>
      <c r="AC92" s="113"/>
      <c r="AD92" s="113"/>
      <c r="AE92" s="113"/>
      <c r="AF92" s="113"/>
      <c r="AG92" s="113"/>
      <c r="AH92" s="113"/>
      <c r="AI92" s="113"/>
      <c r="AJ92" s="113"/>
      <c r="AK92" s="113"/>
    </row>
    <row r="93" customFormat="false" ht="36" hidden="false" customHeight="true" outlineLevel="0" collapsed="false">
      <c r="A93" s="184" t="s">
        <v>428</v>
      </c>
      <c r="B93" s="113" t="s">
        <v>399</v>
      </c>
      <c r="C93" s="113" t="s">
        <v>429</v>
      </c>
      <c r="D93" s="113"/>
      <c r="E93" s="113"/>
      <c r="F93" s="113"/>
      <c r="G93" s="113"/>
      <c r="H93" s="4"/>
      <c r="I93" s="159" t="n">
        <v>0.08</v>
      </c>
      <c r="J93" s="159" t="n">
        <f aca="false">PRODUCT(H92,I93)</f>
        <v>8</v>
      </c>
      <c r="K93" s="164"/>
      <c r="L93" s="113"/>
      <c r="M93" s="173"/>
      <c r="N93" s="205"/>
      <c r="O93" s="4"/>
      <c r="P93" s="4"/>
      <c r="Q93" s="4"/>
      <c r="R93" s="4"/>
      <c r="S93" s="4"/>
      <c r="T93" s="4"/>
      <c r="U93" s="4"/>
      <c r="V93" s="4"/>
      <c r="W93" s="4"/>
      <c r="X93" s="157"/>
      <c r="Y93" s="4"/>
      <c r="Z93" s="158"/>
      <c r="AA93" s="164"/>
      <c r="AB93" s="164"/>
      <c r="AC93" s="4"/>
      <c r="AD93" s="4"/>
      <c r="AE93" s="4"/>
      <c r="AF93" s="4"/>
      <c r="AG93" s="4"/>
      <c r="AH93" s="4"/>
      <c r="AI93" s="4"/>
      <c r="AJ93" s="4"/>
      <c r="AK93" s="4"/>
    </row>
    <row r="94" customFormat="false" ht="24.75" hidden="false" customHeight="true" outlineLevel="0" collapsed="false">
      <c r="A94" s="172"/>
      <c r="B94" s="113" t="s">
        <v>430</v>
      </c>
      <c r="C94" s="113" t="s">
        <v>261</v>
      </c>
      <c r="D94" s="113" t="s">
        <v>431</v>
      </c>
      <c r="E94" s="113"/>
      <c r="F94" s="113"/>
      <c r="G94" s="113"/>
      <c r="H94" s="4"/>
      <c r="I94" s="159" t="n">
        <v>0.02</v>
      </c>
      <c r="J94" s="159" t="n">
        <f aca="false">PRODUCT(H92,I94)</f>
        <v>2</v>
      </c>
      <c r="K94" s="164"/>
      <c r="L94" s="113"/>
      <c r="M94" s="173"/>
      <c r="N94" s="205"/>
      <c r="O94" s="4"/>
      <c r="P94" s="157" t="n">
        <v>8007</v>
      </c>
      <c r="Q94" s="106" t="s">
        <v>328</v>
      </c>
      <c r="R94" s="158" t="s">
        <v>229</v>
      </c>
      <c r="S94" s="159" t="n">
        <v>4.52</v>
      </c>
      <c r="T94" s="159" t="n">
        <v>25.69</v>
      </c>
      <c r="U94" s="113" t="n">
        <v>0.14</v>
      </c>
      <c r="V94" s="4"/>
      <c r="W94" s="4"/>
      <c r="X94" s="157"/>
      <c r="Y94" s="4"/>
      <c r="Z94" s="158"/>
      <c r="AA94" s="164"/>
      <c r="AB94" s="164"/>
      <c r="AC94" s="4"/>
      <c r="AD94" s="4"/>
      <c r="AE94" s="4"/>
      <c r="AF94" s="4"/>
      <c r="AG94" s="4"/>
      <c r="AH94" s="4"/>
      <c r="AI94" s="4"/>
      <c r="AJ94" s="4"/>
      <c r="AK94" s="4"/>
    </row>
    <row r="95" customFormat="false" ht="12.75" hidden="false" customHeight="true" outlineLevel="0" collapsed="false">
      <c r="A95" s="206"/>
      <c r="B95" s="191" t="s">
        <v>286</v>
      </c>
      <c r="C95" s="191"/>
      <c r="D95" s="191"/>
      <c r="E95" s="191"/>
      <c r="F95" s="191"/>
      <c r="G95" s="191"/>
      <c r="H95" s="14"/>
      <c r="I95" s="178" t="n">
        <f aca="false">SUM(I93:I94)</f>
        <v>0.1</v>
      </c>
      <c r="J95" s="178" t="n">
        <f aca="false">SUM(J93:J94)</f>
        <v>10</v>
      </c>
      <c r="K95" s="179"/>
      <c r="L95" s="180"/>
      <c r="M95" s="181"/>
      <c r="N95" s="205"/>
      <c r="O95" s="4"/>
      <c r="P95" s="157" t="n">
        <v>1594</v>
      </c>
      <c r="Q95" s="113" t="s">
        <v>329</v>
      </c>
      <c r="R95" s="158" t="s">
        <v>330</v>
      </c>
      <c r="S95" s="159" t="n">
        <v>2.07</v>
      </c>
      <c r="T95" s="159" t="n">
        <v>24.84</v>
      </c>
      <c r="U95" s="113" t="n">
        <v>0.5</v>
      </c>
      <c r="V95" s="4"/>
      <c r="W95" s="4"/>
      <c r="X95" s="157"/>
      <c r="Y95" s="4"/>
      <c r="Z95" s="158"/>
      <c r="AA95" s="164"/>
      <c r="AB95" s="16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2.75" hidden="false" customHeight="true" outlineLevel="0" collapsed="false">
      <c r="A96" s="207"/>
      <c r="B96" s="208"/>
      <c r="C96" s="208"/>
      <c r="D96" s="208"/>
      <c r="E96" s="208"/>
      <c r="F96" s="208"/>
      <c r="G96" s="208"/>
      <c r="H96" s="55"/>
      <c r="I96" s="209"/>
      <c r="J96" s="209"/>
      <c r="K96" s="209"/>
      <c r="L96" s="207"/>
      <c r="M96" s="207"/>
      <c r="N96" s="199"/>
      <c r="O96" s="4"/>
      <c r="P96" s="157" t="s">
        <v>263</v>
      </c>
      <c r="Q96" s="113" t="s">
        <v>264</v>
      </c>
      <c r="R96" s="113" t="s">
        <v>265</v>
      </c>
      <c r="S96" s="159" t="n">
        <v>32.5</v>
      </c>
      <c r="T96" s="4"/>
      <c r="U96" s="113" t="n">
        <v>0.2</v>
      </c>
      <c r="V96" s="4"/>
      <c r="W96" s="4"/>
      <c r="X96" s="157"/>
      <c r="Y96" s="4"/>
      <c r="Z96" s="158"/>
      <c r="AA96" s="164"/>
      <c r="AB96" s="164"/>
      <c r="AC96" s="4"/>
      <c r="AD96" s="4"/>
      <c r="AE96" s="4"/>
      <c r="AF96" s="4"/>
      <c r="AG96" s="4"/>
      <c r="AH96" s="4"/>
      <c r="AI96" s="4"/>
      <c r="AJ96" s="4"/>
      <c r="AK96" s="4"/>
    </row>
    <row r="97" customFormat="false" ht="12.75" hidden="false" customHeight="true" outlineLevel="0" collapsed="false">
      <c r="A97" s="183"/>
      <c r="B97" s="186"/>
      <c r="C97" s="186"/>
      <c r="D97" s="186"/>
      <c r="E97" s="186"/>
      <c r="F97" s="167" t="n">
        <v>6</v>
      </c>
      <c r="G97" s="167" t="n">
        <v>12</v>
      </c>
      <c r="H97" s="84" t="n">
        <f aca="false">PRODUCT(F97:G97)</f>
        <v>72</v>
      </c>
      <c r="I97" s="168"/>
      <c r="J97" s="168"/>
      <c r="K97" s="210" t="n">
        <v>0.25</v>
      </c>
      <c r="L97" s="167" t="n">
        <f aca="false">PRODUCT(K97,H97)</f>
        <v>18</v>
      </c>
      <c r="M97" s="170" t="n">
        <f aca="false">SUM(L97-J107)</f>
        <v>7.92</v>
      </c>
      <c r="N97" s="204"/>
      <c r="O97" s="113"/>
      <c r="P97" s="113" t="s">
        <v>279</v>
      </c>
      <c r="Q97" s="113" t="s">
        <v>293</v>
      </c>
      <c r="R97" s="113" t="s">
        <v>294</v>
      </c>
      <c r="S97" s="159" t="n">
        <v>31</v>
      </c>
      <c r="T97" s="113"/>
      <c r="U97" s="113" t="n">
        <v>0.4</v>
      </c>
      <c r="V97" s="113"/>
      <c r="W97" s="113"/>
      <c r="X97" s="157"/>
      <c r="Y97" s="113"/>
      <c r="Z97" s="158"/>
      <c r="AA97" s="164"/>
      <c r="AB97" s="164"/>
      <c r="AC97" s="113"/>
      <c r="AD97" s="113"/>
      <c r="AE97" s="113"/>
      <c r="AF97" s="113"/>
      <c r="AG97" s="113"/>
      <c r="AH97" s="113"/>
      <c r="AI97" s="113"/>
      <c r="AJ97" s="113"/>
      <c r="AK97" s="113"/>
    </row>
    <row r="98" customFormat="false" ht="18" hidden="false" customHeight="true" outlineLevel="0" collapsed="false">
      <c r="A98" s="184" t="s">
        <v>432</v>
      </c>
      <c r="B98" s="113" t="s">
        <v>433</v>
      </c>
      <c r="C98" s="113" t="s">
        <v>434</v>
      </c>
      <c r="D98" s="113" t="s">
        <v>435</v>
      </c>
      <c r="E98" s="113"/>
      <c r="F98" s="113"/>
      <c r="G98" s="113"/>
      <c r="H98" s="4"/>
      <c r="I98" s="159" t="n">
        <v>0.05</v>
      </c>
      <c r="J98" s="159" t="n">
        <f aca="false">PRODUCT(H97,I98)</f>
        <v>3.6</v>
      </c>
      <c r="K98" s="164"/>
      <c r="L98" s="113"/>
      <c r="M98" s="173"/>
      <c r="N98" s="205"/>
      <c r="O98" s="4"/>
      <c r="P98" s="4"/>
      <c r="Q98" s="4"/>
      <c r="R98" s="4"/>
      <c r="S98" s="4"/>
      <c r="T98" s="4"/>
      <c r="U98" s="4"/>
      <c r="V98" s="4"/>
      <c r="W98" s="4"/>
      <c r="X98" s="157"/>
      <c r="Y98" s="113"/>
      <c r="Z98" s="158"/>
      <c r="AA98" s="164"/>
      <c r="AB98" s="164"/>
      <c r="AC98" s="4"/>
      <c r="AD98" s="4"/>
      <c r="AE98" s="4"/>
      <c r="AF98" s="4"/>
      <c r="AG98" s="4"/>
      <c r="AH98" s="4"/>
      <c r="AI98" s="4"/>
      <c r="AJ98" s="4"/>
      <c r="AK98" s="4"/>
    </row>
    <row r="99" customFormat="false" ht="12.75" hidden="false" customHeight="true" outlineLevel="0" collapsed="false">
      <c r="A99" s="172"/>
      <c r="B99" s="113" t="s">
        <v>436</v>
      </c>
      <c r="C99" s="113" t="s">
        <v>437</v>
      </c>
      <c r="D99" s="113" t="s">
        <v>438</v>
      </c>
      <c r="E99" s="113"/>
      <c r="F99" s="113"/>
      <c r="G99" s="113"/>
      <c r="H99" s="4"/>
      <c r="I99" s="159" t="n">
        <v>0.02</v>
      </c>
      <c r="J99" s="159" t="n">
        <f aca="false">PRODUCT(H97,I99)</f>
        <v>1.44</v>
      </c>
      <c r="K99" s="164"/>
      <c r="L99" s="113"/>
      <c r="M99" s="173"/>
      <c r="N99" s="205"/>
      <c r="O99" s="113"/>
      <c r="P99" s="113"/>
      <c r="Q99" s="113"/>
      <c r="R99" s="113"/>
      <c r="S99" s="113"/>
      <c r="T99" s="113"/>
      <c r="U99" s="113"/>
      <c r="V99" s="113"/>
      <c r="W99" s="113"/>
      <c r="X99" s="157"/>
      <c r="Y99" s="113"/>
      <c r="Z99" s="158"/>
      <c r="AA99" s="164"/>
      <c r="AB99" s="164"/>
      <c r="AC99" s="113"/>
      <c r="AD99" s="113"/>
      <c r="AE99" s="113"/>
      <c r="AF99" s="113"/>
      <c r="AG99" s="113"/>
      <c r="AH99" s="113"/>
      <c r="AI99" s="113"/>
      <c r="AJ99" s="113"/>
      <c r="AK99" s="113"/>
    </row>
    <row r="100" customFormat="false" ht="12.75" hidden="false" customHeight="true" outlineLevel="0" collapsed="false">
      <c r="A100" s="172"/>
      <c r="B100" s="113" t="s">
        <v>439</v>
      </c>
      <c r="C100" s="113" t="s">
        <v>283</v>
      </c>
      <c r="D100" s="113" t="s">
        <v>278</v>
      </c>
      <c r="E100" s="113"/>
      <c r="F100" s="113"/>
      <c r="G100" s="113"/>
      <c r="H100" s="4"/>
      <c r="I100" s="159" t="n">
        <v>0.04</v>
      </c>
      <c r="J100" s="159" t="n">
        <f aca="false">PRODUCT(H97,I100)</f>
        <v>2.88</v>
      </c>
      <c r="K100" s="164"/>
      <c r="L100" s="113"/>
      <c r="M100" s="173"/>
      <c r="N100" s="205"/>
      <c r="O100" s="113"/>
      <c r="P100" s="113"/>
      <c r="Q100" s="113"/>
      <c r="R100" s="113"/>
      <c r="S100" s="113"/>
      <c r="T100" s="113"/>
      <c r="U100" s="113"/>
      <c r="V100" s="113"/>
      <c r="W100" s="113"/>
      <c r="X100" s="157"/>
      <c r="Y100" s="113"/>
      <c r="Z100" s="158"/>
      <c r="AA100" s="164"/>
      <c r="AB100" s="164"/>
      <c r="AC100" s="113"/>
      <c r="AD100" s="113"/>
      <c r="AE100" s="113"/>
      <c r="AF100" s="113"/>
      <c r="AG100" s="113"/>
      <c r="AH100" s="113"/>
      <c r="AI100" s="113"/>
      <c r="AJ100" s="113"/>
      <c r="AK100" s="113"/>
    </row>
    <row r="101" customFormat="false" ht="12.75" hidden="false" customHeight="true" outlineLevel="0" collapsed="false">
      <c r="A101" s="172"/>
      <c r="B101" s="113" t="s">
        <v>440</v>
      </c>
      <c r="C101" s="113" t="s">
        <v>262</v>
      </c>
      <c r="D101" s="113" t="s">
        <v>441</v>
      </c>
      <c r="E101" s="113"/>
      <c r="F101" s="113"/>
      <c r="G101" s="113"/>
      <c r="H101" s="4"/>
      <c r="I101" s="159" t="n">
        <v>0.03</v>
      </c>
      <c r="J101" s="159" t="n">
        <f aca="false">PRODUCT(H97,I101)</f>
        <v>2.16</v>
      </c>
      <c r="K101" s="164"/>
      <c r="L101" s="113"/>
      <c r="M101" s="173"/>
      <c r="N101" s="205"/>
      <c r="O101" s="113"/>
      <c r="P101" s="113"/>
      <c r="Q101" s="113"/>
      <c r="R101" s="113"/>
      <c r="S101" s="113"/>
      <c r="T101" s="113"/>
      <c r="U101" s="113"/>
      <c r="V101" s="113"/>
      <c r="W101" s="113"/>
      <c r="X101" s="157"/>
      <c r="Y101" s="113"/>
      <c r="Z101" s="158"/>
      <c r="AA101" s="164"/>
      <c r="AB101" s="164"/>
      <c r="AC101" s="113"/>
      <c r="AD101" s="113"/>
      <c r="AE101" s="113"/>
      <c r="AF101" s="113"/>
      <c r="AG101" s="113"/>
      <c r="AH101" s="113"/>
      <c r="AI101" s="113"/>
      <c r="AJ101" s="113"/>
      <c r="AK101" s="113"/>
    </row>
    <row r="102" customFormat="false" ht="12.75" hidden="false" customHeight="true" outlineLevel="0" collapsed="false">
      <c r="A102" s="172"/>
      <c r="B102" s="113" t="s">
        <v>442</v>
      </c>
      <c r="C102" s="113" t="s">
        <v>278</v>
      </c>
      <c r="D102" s="113" t="s">
        <v>404</v>
      </c>
      <c r="E102" s="113"/>
      <c r="F102" s="113"/>
      <c r="G102" s="113"/>
      <c r="H102" s="4"/>
      <c r="I102" s="159" t="n">
        <v>0</v>
      </c>
      <c r="J102" s="159" t="n">
        <f aca="false">PRODUCT(H97,I102)</f>
        <v>0</v>
      </c>
      <c r="K102" s="164"/>
      <c r="L102" s="113"/>
      <c r="M102" s="173"/>
      <c r="N102" s="205"/>
      <c r="O102" s="113"/>
      <c r="P102" s="113"/>
      <c r="Q102" s="113"/>
      <c r="R102" s="113"/>
      <c r="S102" s="113"/>
      <c r="T102" s="113"/>
      <c r="U102" s="113"/>
      <c r="V102" s="113"/>
      <c r="W102" s="113"/>
      <c r="X102" s="157"/>
      <c r="Y102" s="113"/>
      <c r="Z102" s="158"/>
      <c r="AA102" s="164"/>
      <c r="AB102" s="164"/>
      <c r="AC102" s="113"/>
      <c r="AD102" s="113"/>
      <c r="AE102" s="113"/>
      <c r="AF102" s="113"/>
      <c r="AG102" s="113"/>
      <c r="AH102" s="113"/>
      <c r="AI102" s="113"/>
      <c r="AJ102" s="113"/>
      <c r="AK102" s="113"/>
    </row>
    <row r="103" customFormat="false" ht="12.75" hidden="false" customHeight="true" outlineLevel="0" collapsed="false">
      <c r="A103" s="172"/>
      <c r="B103" s="113" t="s">
        <v>443</v>
      </c>
      <c r="C103" s="113" t="s">
        <v>278</v>
      </c>
      <c r="D103" s="113" t="s">
        <v>404</v>
      </c>
      <c r="E103" s="113"/>
      <c r="F103" s="113"/>
      <c r="G103" s="113"/>
      <c r="H103" s="4"/>
      <c r="I103" s="159" t="n">
        <v>0</v>
      </c>
      <c r="J103" s="159" t="n">
        <f aca="false">PRODUCT(H97,I103)</f>
        <v>0</v>
      </c>
      <c r="K103" s="164"/>
      <c r="L103" s="113"/>
      <c r="M103" s="173"/>
      <c r="N103" s="205"/>
      <c r="O103" s="113"/>
      <c r="P103" s="113"/>
      <c r="Q103" s="113"/>
      <c r="R103" s="113"/>
      <c r="S103" s="113"/>
      <c r="T103" s="113"/>
      <c r="U103" s="113"/>
      <c r="V103" s="113"/>
      <c r="W103" s="113"/>
      <c r="X103" s="157"/>
      <c r="Y103" s="113"/>
      <c r="Z103" s="158"/>
      <c r="AA103" s="164"/>
      <c r="AB103" s="164"/>
      <c r="AC103" s="113"/>
      <c r="AD103" s="113"/>
      <c r="AE103" s="113"/>
      <c r="AF103" s="113"/>
      <c r="AG103" s="113"/>
      <c r="AH103" s="113"/>
      <c r="AI103" s="113"/>
      <c r="AJ103" s="113"/>
      <c r="AK103" s="113"/>
    </row>
    <row r="104" customFormat="false" ht="12.75" hidden="false" customHeight="true" outlineLevel="0" collapsed="false">
      <c r="A104" s="172"/>
      <c r="B104" s="113" t="s">
        <v>444</v>
      </c>
      <c r="C104" s="113" t="s">
        <v>445</v>
      </c>
      <c r="D104" s="113" t="s">
        <v>446</v>
      </c>
      <c r="E104" s="113"/>
      <c r="F104" s="113"/>
      <c r="G104" s="113"/>
      <c r="H104" s="4"/>
      <c r="I104" s="159" t="n">
        <v>0</v>
      </c>
      <c r="J104" s="159" t="n">
        <f aca="false">PRODUCT(H97,I104)</f>
        <v>0</v>
      </c>
      <c r="K104" s="164"/>
      <c r="L104" s="113"/>
      <c r="M104" s="173"/>
      <c r="N104" s="205"/>
      <c r="O104" s="113"/>
      <c r="P104" s="113"/>
      <c r="Q104" s="113"/>
      <c r="R104" s="113"/>
      <c r="S104" s="113"/>
      <c r="T104" s="113"/>
      <c r="U104" s="113"/>
      <c r="V104" s="113"/>
      <c r="W104" s="113"/>
      <c r="X104" s="157"/>
      <c r="Y104" s="113"/>
      <c r="Z104" s="158"/>
      <c r="AA104" s="164"/>
      <c r="AB104" s="164"/>
      <c r="AC104" s="113"/>
      <c r="AD104" s="113"/>
      <c r="AE104" s="113"/>
      <c r="AF104" s="113"/>
      <c r="AG104" s="113"/>
      <c r="AH104" s="113"/>
      <c r="AI104" s="113"/>
      <c r="AJ104" s="113"/>
      <c r="AK104" s="113"/>
    </row>
    <row r="105" customFormat="false" ht="12.75" hidden="false" customHeight="true" outlineLevel="0" collapsed="false">
      <c r="A105" s="172"/>
      <c r="B105" s="113" t="s">
        <v>419</v>
      </c>
      <c r="C105" s="113" t="s">
        <v>447</v>
      </c>
      <c r="D105" s="113" t="s">
        <v>445</v>
      </c>
      <c r="E105" s="113"/>
      <c r="F105" s="113"/>
      <c r="G105" s="113"/>
      <c r="H105" s="4"/>
      <c r="I105" s="159" t="n">
        <v>0</v>
      </c>
      <c r="J105" s="159" t="n">
        <f aca="false">PRODUCT(H97,I105)</f>
        <v>0</v>
      </c>
      <c r="K105" s="164"/>
      <c r="L105" s="113"/>
      <c r="M105" s="173"/>
      <c r="N105" s="205"/>
      <c r="O105" s="118"/>
      <c r="P105" s="113"/>
      <c r="Q105" s="113"/>
      <c r="R105" s="113"/>
      <c r="S105" s="113"/>
      <c r="T105" s="113"/>
      <c r="U105" s="113"/>
      <c r="V105" s="113"/>
      <c r="W105" s="113"/>
      <c r="X105" s="157"/>
      <c r="Y105" s="113"/>
      <c r="Z105" s="158"/>
      <c r="AA105" s="164"/>
      <c r="AB105" s="164"/>
      <c r="AC105" s="113"/>
      <c r="AD105" s="113"/>
      <c r="AE105" s="113"/>
      <c r="AF105" s="113"/>
      <c r="AG105" s="113"/>
      <c r="AH105" s="113"/>
      <c r="AI105" s="113"/>
      <c r="AJ105" s="113"/>
      <c r="AK105" s="113"/>
    </row>
    <row r="106" customFormat="false" ht="12.75" hidden="false" customHeight="true" outlineLevel="0" collapsed="false">
      <c r="A106" s="172"/>
      <c r="B106" s="113" t="s">
        <v>448</v>
      </c>
      <c r="C106" s="113" t="s">
        <v>278</v>
      </c>
      <c r="D106" s="113" t="s">
        <v>404</v>
      </c>
      <c r="E106" s="113"/>
      <c r="F106" s="113"/>
      <c r="G106" s="113"/>
      <c r="H106" s="4"/>
      <c r="I106" s="159" t="n">
        <v>0</v>
      </c>
      <c r="J106" s="159" t="n">
        <f aca="false">PRODUCT(H97,I106)</f>
        <v>0</v>
      </c>
      <c r="K106" s="164"/>
      <c r="L106" s="173"/>
      <c r="M106" s="205"/>
      <c r="N106" s="17"/>
      <c r="O106" s="164"/>
      <c r="P106" s="113"/>
      <c r="Q106" s="113"/>
      <c r="R106" s="113"/>
      <c r="S106" s="113"/>
      <c r="T106" s="113"/>
      <c r="U106" s="113"/>
      <c r="V106" s="113"/>
      <c r="W106" s="113"/>
      <c r="X106" s="157"/>
      <c r="Y106" s="113"/>
      <c r="Z106" s="158"/>
      <c r="AA106" s="164"/>
      <c r="AB106" s="164"/>
      <c r="AC106" s="113"/>
      <c r="AD106" s="113"/>
      <c r="AE106" s="113"/>
      <c r="AF106" s="113"/>
      <c r="AG106" s="113"/>
      <c r="AH106" s="113"/>
      <c r="AI106" s="113"/>
      <c r="AJ106" s="113"/>
      <c r="AK106" s="113"/>
    </row>
    <row r="107" customFormat="false" ht="12.75" hidden="false" customHeight="true" outlineLevel="0" collapsed="false">
      <c r="A107" s="176" t="s">
        <v>286</v>
      </c>
      <c r="B107" s="191"/>
      <c r="C107" s="191"/>
      <c r="D107" s="191"/>
      <c r="E107" s="191"/>
      <c r="F107" s="191"/>
      <c r="G107" s="191"/>
      <c r="H107" s="14"/>
      <c r="I107" s="178" t="n">
        <f aca="false">SUM(I98:I106)</f>
        <v>0.14</v>
      </c>
      <c r="J107" s="178" t="n">
        <f aca="false">SUM(J98:J106)</f>
        <v>10.08</v>
      </c>
      <c r="K107" s="179"/>
      <c r="L107" s="181"/>
      <c r="M107" s="205"/>
      <c r="N107" s="17"/>
      <c r="O107" s="113"/>
      <c r="P107" s="157" t="s">
        <v>269</v>
      </c>
      <c r="Q107" s="113" t="s">
        <v>270</v>
      </c>
      <c r="R107" s="158" t="s">
        <v>271</v>
      </c>
      <c r="S107" s="159" t="n">
        <v>3.1</v>
      </c>
      <c r="T107" s="4"/>
      <c r="U107" s="113" t="n">
        <v>2.6</v>
      </c>
      <c r="V107" s="4"/>
      <c r="W107" s="4"/>
      <c r="X107" s="157"/>
      <c r="Y107" s="113"/>
      <c r="Z107" s="158"/>
      <c r="AA107" s="164"/>
      <c r="AB107" s="164"/>
      <c r="AC107" s="4"/>
      <c r="AD107" s="4"/>
      <c r="AE107" s="4"/>
      <c r="AF107" s="4"/>
      <c r="AG107" s="4"/>
      <c r="AH107" s="4"/>
      <c r="AI107" s="4"/>
      <c r="AJ107" s="4"/>
      <c r="AK107" s="4"/>
    </row>
    <row r="108" customFormat="false" ht="25.5" hidden="false" customHeight="true" outlineLevel="0" collapsed="false">
      <c r="A108" s="208"/>
      <c r="B108" s="208"/>
      <c r="C108" s="208"/>
      <c r="D108" s="208"/>
      <c r="E108" s="208"/>
      <c r="F108" s="208"/>
      <c r="G108" s="208"/>
      <c r="H108" s="55"/>
      <c r="I108" s="209"/>
      <c r="J108" s="209"/>
      <c r="K108" s="209"/>
      <c r="L108" s="207"/>
      <c r="M108" s="180"/>
      <c r="N108" s="199"/>
      <c r="O108" s="113"/>
      <c r="P108" s="157" t="n">
        <v>8415</v>
      </c>
      <c r="Q108" s="113" t="s">
        <v>253</v>
      </c>
      <c r="R108" s="158" t="s">
        <v>254</v>
      </c>
      <c r="S108" s="159" t="n">
        <v>8.66</v>
      </c>
      <c r="T108" s="159" t="n">
        <v>51.96</v>
      </c>
      <c r="U108" s="113" t="n">
        <v>0.05</v>
      </c>
      <c r="V108" s="4"/>
      <c r="W108" s="4"/>
      <c r="X108" s="157"/>
      <c r="Y108" s="113"/>
      <c r="Z108" s="158"/>
      <c r="AA108" s="164"/>
      <c r="AB108" s="164"/>
      <c r="AC108" s="4"/>
      <c r="AD108" s="4"/>
      <c r="AE108" s="4"/>
      <c r="AF108" s="4"/>
      <c r="AG108" s="4"/>
      <c r="AH108" s="4"/>
      <c r="AI108" s="4"/>
      <c r="AJ108" s="4"/>
      <c r="AK108" s="4"/>
    </row>
    <row r="109" customFormat="false" ht="12.75" hidden="false" customHeight="true" outlineLevel="0" collapsed="false">
      <c r="A109" s="183"/>
      <c r="B109" s="166"/>
      <c r="C109" s="166"/>
      <c r="D109" s="166"/>
      <c r="E109" s="166"/>
      <c r="F109" s="167" t="n">
        <v>0.5</v>
      </c>
      <c r="G109" s="167" t="n">
        <v>150</v>
      </c>
      <c r="H109" s="84" t="n">
        <f aca="false">PRODUCT(F109:G109)</f>
        <v>75</v>
      </c>
      <c r="I109" s="182"/>
      <c r="J109" s="182"/>
      <c r="K109" s="169" t="n">
        <v>0.5</v>
      </c>
      <c r="L109" s="167" t="n">
        <f aca="false">PRODUCT(K109,H109)</f>
        <v>37.5</v>
      </c>
      <c r="M109" s="170" t="n">
        <f aca="false">SUM(L109-J116)</f>
        <v>11.9775</v>
      </c>
      <c r="N109" s="204"/>
      <c r="O109" s="113"/>
      <c r="P109" s="113"/>
      <c r="Q109" s="113"/>
      <c r="R109" s="113"/>
      <c r="S109" s="113"/>
      <c r="T109" s="113"/>
      <c r="U109" s="113"/>
      <c r="V109" s="113"/>
      <c r="W109" s="113"/>
      <c r="X109" s="157"/>
      <c r="Y109" s="113"/>
      <c r="Z109" s="158"/>
      <c r="AA109" s="164"/>
      <c r="AB109" s="164"/>
      <c r="AC109" s="113"/>
      <c r="AD109" s="113"/>
      <c r="AE109" s="113"/>
      <c r="AF109" s="113"/>
      <c r="AG109" s="113"/>
      <c r="AH109" s="113"/>
      <c r="AI109" s="113"/>
      <c r="AJ109" s="113"/>
      <c r="AK109" s="113"/>
    </row>
    <row r="110" customFormat="false" ht="36" hidden="false" customHeight="true" outlineLevel="0" collapsed="false">
      <c r="A110" s="184" t="s">
        <v>449</v>
      </c>
      <c r="B110" s="113" t="s">
        <v>260</v>
      </c>
      <c r="C110" s="113" t="s">
        <v>450</v>
      </c>
      <c r="D110" s="113" t="s">
        <v>451</v>
      </c>
      <c r="E110" s="113"/>
      <c r="F110" s="113"/>
      <c r="G110" s="113"/>
      <c r="H110" s="4"/>
      <c r="I110" s="159" t="n">
        <v>0.15</v>
      </c>
      <c r="J110" s="159" t="n">
        <f aca="false">PRODUCT(H109,I110)</f>
        <v>11.25</v>
      </c>
      <c r="K110" s="164"/>
      <c r="L110" s="113"/>
      <c r="M110" s="173"/>
      <c r="N110" s="205"/>
      <c r="O110" s="113"/>
      <c r="P110" s="4"/>
      <c r="Q110" s="4"/>
      <c r="R110" s="4"/>
      <c r="S110" s="4"/>
      <c r="T110" s="4"/>
      <c r="U110" s="4"/>
      <c r="V110" s="4"/>
      <c r="W110" s="4"/>
      <c r="X110" s="157"/>
      <c r="Y110" s="113"/>
      <c r="Z110" s="158"/>
      <c r="AA110" s="164"/>
      <c r="AB110" s="164"/>
      <c r="AC110" s="4"/>
      <c r="AD110" s="4"/>
      <c r="AE110" s="4"/>
      <c r="AF110" s="4"/>
      <c r="AG110" s="4"/>
      <c r="AH110" s="4"/>
      <c r="AI110" s="4"/>
      <c r="AJ110" s="4"/>
      <c r="AK110" s="4"/>
    </row>
    <row r="111" customFormat="false" ht="12.75" hidden="false" customHeight="true" outlineLevel="0" collapsed="false">
      <c r="A111" s="172"/>
      <c r="B111" s="113" t="s">
        <v>452</v>
      </c>
      <c r="C111" s="113" t="s">
        <v>450</v>
      </c>
      <c r="D111" s="113" t="s">
        <v>451</v>
      </c>
      <c r="E111" s="113"/>
      <c r="F111" s="113"/>
      <c r="G111" s="113"/>
      <c r="H111" s="4"/>
      <c r="I111" s="159" t="n">
        <v>0.14</v>
      </c>
      <c r="J111" s="159" t="n">
        <f aca="false">PRODUCT(H109,I111)</f>
        <v>10.5</v>
      </c>
      <c r="K111" s="164"/>
      <c r="L111" s="113"/>
      <c r="M111" s="173"/>
      <c r="N111" s="205"/>
      <c r="O111" s="164"/>
      <c r="P111" s="113"/>
      <c r="Q111" s="113"/>
      <c r="R111" s="113"/>
      <c r="S111" s="113"/>
      <c r="T111" s="113"/>
      <c r="U111" s="113"/>
      <c r="V111" s="113"/>
      <c r="W111" s="113"/>
      <c r="X111" s="157"/>
      <c r="Y111" s="113"/>
      <c r="Z111" s="158"/>
      <c r="AA111" s="164"/>
      <c r="AB111" s="164"/>
      <c r="AC111" s="113"/>
      <c r="AD111" s="113"/>
      <c r="AE111" s="113"/>
      <c r="AF111" s="113"/>
      <c r="AG111" s="113"/>
      <c r="AH111" s="113"/>
      <c r="AI111" s="113"/>
      <c r="AJ111" s="113"/>
      <c r="AK111" s="113"/>
    </row>
    <row r="112" customFormat="false" ht="24.75" hidden="false" customHeight="true" outlineLevel="0" collapsed="false">
      <c r="A112" s="172"/>
      <c r="B112" s="113" t="s">
        <v>453</v>
      </c>
      <c r="C112" s="113" t="s">
        <v>454</v>
      </c>
      <c r="D112" s="113" t="s">
        <v>455</v>
      </c>
      <c r="E112" s="113"/>
      <c r="F112" s="113"/>
      <c r="G112" s="113"/>
      <c r="H112" s="4"/>
      <c r="I112" s="159" t="n">
        <v>0.01</v>
      </c>
      <c r="J112" s="159" t="n">
        <f aca="false">PRODUCT(H109,I112)</f>
        <v>0.75</v>
      </c>
      <c r="K112" s="164"/>
      <c r="L112" s="113"/>
      <c r="M112" s="173"/>
      <c r="N112" s="205"/>
      <c r="O112" s="113"/>
      <c r="P112" s="157" t="n">
        <v>10974</v>
      </c>
      <c r="Q112" s="113" t="s">
        <v>334</v>
      </c>
      <c r="R112" s="158" t="s">
        <v>246</v>
      </c>
      <c r="S112" s="159" t="n">
        <v>1.14</v>
      </c>
      <c r="T112" s="159" t="n">
        <v>13.73</v>
      </c>
      <c r="U112" s="113" t="n">
        <v>0.25</v>
      </c>
      <c r="V112" s="4"/>
      <c r="W112" s="4"/>
      <c r="X112" s="157"/>
      <c r="Y112" s="113"/>
      <c r="Z112" s="158"/>
      <c r="AA112" s="164"/>
      <c r="AB112" s="164"/>
      <c r="AC112" s="4"/>
      <c r="AD112" s="4"/>
      <c r="AE112" s="4"/>
      <c r="AF112" s="4"/>
      <c r="AG112" s="4"/>
      <c r="AH112" s="4"/>
      <c r="AI112" s="4"/>
      <c r="AJ112" s="4"/>
      <c r="AK112" s="4"/>
    </row>
    <row r="113" customFormat="false" ht="12.75" hidden="false" customHeight="true" outlineLevel="0" collapsed="false">
      <c r="A113" s="172"/>
      <c r="B113" s="113" t="s">
        <v>399</v>
      </c>
      <c r="C113" s="113" t="s">
        <v>456</v>
      </c>
      <c r="D113" s="113" t="s">
        <v>404</v>
      </c>
      <c r="E113" s="113"/>
      <c r="F113" s="113"/>
      <c r="G113" s="113"/>
      <c r="H113" s="4"/>
      <c r="I113" s="159" t="n">
        <v>0.0003</v>
      </c>
      <c r="J113" s="159" t="n">
        <f aca="false">PRODUCT(H109,I113)</f>
        <v>0.0225</v>
      </c>
      <c r="K113" s="164"/>
      <c r="L113" s="113"/>
      <c r="M113" s="173"/>
      <c r="N113" s="205"/>
      <c r="O113" s="113"/>
      <c r="P113" s="157" t="s">
        <v>338</v>
      </c>
      <c r="Q113" s="113" t="s">
        <v>339</v>
      </c>
      <c r="R113" s="158" t="s">
        <v>340</v>
      </c>
      <c r="S113" s="159" t="n">
        <v>34.75</v>
      </c>
      <c r="T113" s="113"/>
      <c r="U113" s="113" t="n">
        <v>0.05</v>
      </c>
      <c r="V113" s="113"/>
      <c r="W113" s="113"/>
      <c r="X113" s="157"/>
      <c r="Y113" s="113"/>
      <c r="Z113" s="158"/>
      <c r="AA113" s="164"/>
      <c r="AB113" s="164"/>
      <c r="AC113" s="113"/>
      <c r="AD113" s="113"/>
      <c r="AE113" s="113"/>
      <c r="AF113" s="113"/>
      <c r="AG113" s="113"/>
      <c r="AH113" s="113"/>
      <c r="AI113" s="113"/>
      <c r="AJ113" s="113"/>
      <c r="AK113" s="113"/>
    </row>
    <row r="114" customFormat="false" ht="24.75" hidden="false" customHeight="true" outlineLevel="0" collapsed="false">
      <c r="A114" s="172"/>
      <c r="B114" s="113" t="s">
        <v>316</v>
      </c>
      <c r="C114" s="113" t="s">
        <v>457</v>
      </c>
      <c r="D114" s="113" t="s">
        <v>441</v>
      </c>
      <c r="E114" s="113"/>
      <c r="F114" s="113"/>
      <c r="G114" s="113"/>
      <c r="H114" s="4"/>
      <c r="I114" s="159" t="n">
        <v>0.02</v>
      </c>
      <c r="J114" s="159" t="n">
        <f aca="false">PRODUCT(H109,I114)</f>
        <v>1.5</v>
      </c>
      <c r="K114" s="164"/>
      <c r="L114" s="113"/>
      <c r="M114" s="173"/>
      <c r="N114" s="205"/>
      <c r="O114" s="113"/>
      <c r="P114" s="157" t="n">
        <v>19184</v>
      </c>
      <c r="Q114" s="113" t="s">
        <v>341</v>
      </c>
      <c r="R114" s="158" t="s">
        <v>342</v>
      </c>
      <c r="S114" s="159" t="n">
        <v>5.26</v>
      </c>
      <c r="T114" s="159" t="n">
        <v>63.31</v>
      </c>
      <c r="U114" s="113" t="n">
        <v>0.04</v>
      </c>
      <c r="V114" s="4"/>
      <c r="W114" s="4"/>
      <c r="X114" s="157"/>
      <c r="Y114" s="118"/>
      <c r="Z114" s="158"/>
      <c r="AA114" s="164"/>
      <c r="AB114" s="164"/>
      <c r="AC114" s="4"/>
      <c r="AD114" s="4"/>
      <c r="AE114" s="4"/>
      <c r="AF114" s="4"/>
      <c r="AG114" s="4"/>
      <c r="AH114" s="4"/>
      <c r="AI114" s="4"/>
      <c r="AJ114" s="4"/>
      <c r="AK114" s="4"/>
    </row>
    <row r="115" customFormat="false" ht="24.75" hidden="false" customHeight="true" outlineLevel="0" collapsed="false">
      <c r="A115" s="172"/>
      <c r="B115" s="113" t="s">
        <v>458</v>
      </c>
      <c r="C115" s="113" t="s">
        <v>459</v>
      </c>
      <c r="D115" s="113" t="s">
        <v>441</v>
      </c>
      <c r="E115" s="113"/>
      <c r="F115" s="113"/>
      <c r="G115" s="113"/>
      <c r="H115" s="4"/>
      <c r="I115" s="159" t="n">
        <v>0.02</v>
      </c>
      <c r="J115" s="159" t="n">
        <f aca="false">PRODUCT(H109,I115)</f>
        <v>1.5</v>
      </c>
      <c r="K115" s="164"/>
      <c r="L115" s="113"/>
      <c r="M115" s="173"/>
      <c r="N115" s="205"/>
      <c r="O115" s="113"/>
      <c r="P115" s="157" t="n">
        <v>8415</v>
      </c>
      <c r="Q115" s="113" t="s">
        <v>253</v>
      </c>
      <c r="R115" s="158" t="s">
        <v>254</v>
      </c>
      <c r="S115" s="159" t="n">
        <v>8.66</v>
      </c>
      <c r="T115" s="159" t="n">
        <v>51.96</v>
      </c>
      <c r="U115" s="113" t="n">
        <v>0.04</v>
      </c>
      <c r="V115" s="4"/>
      <c r="W115" s="4"/>
      <c r="X115" s="157"/>
      <c r="Y115" s="113"/>
      <c r="Z115" s="158"/>
      <c r="AA115" s="164"/>
      <c r="AB115" s="164"/>
      <c r="AC115" s="4"/>
      <c r="AD115" s="4"/>
      <c r="AE115" s="4"/>
      <c r="AF115" s="4"/>
      <c r="AG115" s="4"/>
      <c r="AH115" s="4"/>
      <c r="AI115" s="4"/>
      <c r="AJ115" s="4"/>
      <c r="AK115" s="4"/>
    </row>
    <row r="116" customFormat="false" ht="12.75" hidden="false" customHeight="true" outlineLevel="0" collapsed="false">
      <c r="A116" s="206"/>
      <c r="B116" s="191" t="s">
        <v>286</v>
      </c>
      <c r="C116" s="191"/>
      <c r="D116" s="191"/>
      <c r="E116" s="191"/>
      <c r="F116" s="191"/>
      <c r="G116" s="191"/>
      <c r="H116" s="14"/>
      <c r="I116" s="178" t="n">
        <f aca="false">SUM(I110:I115)</f>
        <v>0.3403</v>
      </c>
      <c r="J116" s="178" t="n">
        <f aca="false">SUM(J110:J115)</f>
        <v>25.5225</v>
      </c>
      <c r="K116" s="179"/>
      <c r="L116" s="180"/>
      <c r="M116" s="181"/>
      <c r="N116" s="205"/>
      <c r="O116" s="113"/>
      <c r="P116" s="157" t="n">
        <v>33101</v>
      </c>
      <c r="Q116" s="113" t="s">
        <v>258</v>
      </c>
      <c r="R116" s="158" t="s">
        <v>259</v>
      </c>
      <c r="S116" s="159" t="n">
        <v>0.35</v>
      </c>
      <c r="T116" s="159" t="n">
        <v>8.68</v>
      </c>
      <c r="U116" s="113" t="n">
        <v>0.001</v>
      </c>
      <c r="V116" s="4"/>
      <c r="W116" s="4"/>
      <c r="X116" s="157"/>
      <c r="Y116" s="118"/>
      <c r="Z116" s="158"/>
      <c r="AA116" s="164"/>
      <c r="AB116" s="164"/>
      <c r="AC116" s="4"/>
      <c r="AD116" s="4"/>
      <c r="AE116" s="4"/>
      <c r="AF116" s="4"/>
      <c r="AG116" s="4"/>
      <c r="AH116" s="4"/>
      <c r="AI116" s="4"/>
      <c r="AJ116" s="4"/>
      <c r="AK116" s="4"/>
    </row>
    <row r="117" customFormat="false" ht="12.75" hidden="false" customHeight="true" outlineLevel="0" collapsed="false">
      <c r="A117" s="207"/>
      <c r="B117" s="208"/>
      <c r="C117" s="208"/>
      <c r="D117" s="208"/>
      <c r="E117" s="208"/>
      <c r="F117" s="208"/>
      <c r="G117" s="208"/>
      <c r="H117" s="55"/>
      <c r="I117" s="209"/>
      <c r="J117" s="209"/>
      <c r="K117" s="209"/>
      <c r="L117" s="207"/>
      <c r="M117" s="207"/>
      <c r="N117" s="199"/>
      <c r="O117" s="113"/>
      <c r="P117" s="157" t="n">
        <v>28551</v>
      </c>
      <c r="Q117" s="106" t="s">
        <v>345</v>
      </c>
      <c r="R117" s="158" t="s">
        <v>249</v>
      </c>
      <c r="S117" s="164"/>
      <c r="T117" s="159" t="n">
        <v>8.04</v>
      </c>
      <c r="U117" s="113" t="n">
        <v>0.005</v>
      </c>
      <c r="V117" s="4"/>
      <c r="W117" s="4"/>
      <c r="X117" s="4"/>
      <c r="Y117" s="118"/>
      <c r="Z117" s="4"/>
      <c r="AA117" s="164"/>
      <c r="AB117" s="4"/>
      <c r="AC117" s="4"/>
      <c r="AD117" s="4"/>
      <c r="AE117" s="4"/>
      <c r="AF117" s="4"/>
      <c r="AG117" s="4"/>
      <c r="AH117" s="4"/>
      <c r="AI117" s="4"/>
      <c r="AJ117" s="4"/>
      <c r="AK117" s="4"/>
    </row>
    <row r="118" customFormat="false" ht="12.75" hidden="false" customHeight="true" outlineLevel="0" collapsed="false">
      <c r="A118" s="183"/>
      <c r="B118" s="166"/>
      <c r="C118" s="166"/>
      <c r="D118" s="166"/>
      <c r="E118" s="166"/>
      <c r="F118" s="167" t="n">
        <v>5</v>
      </c>
      <c r="G118" s="167" t="n">
        <v>15</v>
      </c>
      <c r="H118" s="84" t="n">
        <f aca="false">PRODUCT(F118:G118)</f>
        <v>75</v>
      </c>
      <c r="I118" s="182"/>
      <c r="J118" s="182"/>
      <c r="K118" s="169" t="n">
        <v>0.5</v>
      </c>
      <c r="L118" s="167" t="n">
        <f aca="false">PRODUCT(K118,H118)</f>
        <v>37.5</v>
      </c>
      <c r="M118" s="170" t="n">
        <f aca="false">SUM(L118-J122)</f>
        <v>21</v>
      </c>
      <c r="N118" s="204"/>
      <c r="O118" s="113"/>
      <c r="P118" s="157" t="n">
        <v>8005</v>
      </c>
      <c r="Q118" s="106" t="s">
        <v>347</v>
      </c>
      <c r="R118" s="158" t="s">
        <v>348</v>
      </c>
      <c r="S118" s="159" t="n">
        <v>8.99</v>
      </c>
      <c r="T118" s="159" t="n">
        <v>35.95</v>
      </c>
      <c r="U118" s="113" t="n">
        <v>0.001</v>
      </c>
      <c r="V118" s="113"/>
      <c r="W118" s="113"/>
      <c r="X118" s="157"/>
      <c r="Y118" s="113"/>
      <c r="Z118" s="158"/>
      <c r="AA118" s="164"/>
      <c r="AB118" s="164"/>
      <c r="AC118" s="113"/>
      <c r="AD118" s="113"/>
      <c r="AE118" s="113"/>
      <c r="AF118" s="113"/>
      <c r="AG118" s="113"/>
      <c r="AH118" s="113"/>
      <c r="AI118" s="113"/>
      <c r="AJ118" s="113"/>
      <c r="AK118" s="113"/>
    </row>
    <row r="119" customFormat="false" ht="36" hidden="false" customHeight="true" outlineLevel="0" collapsed="false">
      <c r="A119" s="184" t="s">
        <v>219</v>
      </c>
      <c r="B119" s="113" t="s">
        <v>460</v>
      </c>
      <c r="C119" s="113" t="s">
        <v>461</v>
      </c>
      <c r="D119" s="113" t="s">
        <v>462</v>
      </c>
      <c r="E119" s="113"/>
      <c r="F119" s="113"/>
      <c r="G119" s="113"/>
      <c r="H119" s="4"/>
      <c r="I119" s="159" t="n">
        <v>0.02</v>
      </c>
      <c r="J119" s="159" t="n">
        <f aca="false">PRODUCT(H118,I119)</f>
        <v>1.5</v>
      </c>
      <c r="K119" s="164"/>
      <c r="L119" s="113"/>
      <c r="M119" s="173"/>
      <c r="N119" s="205"/>
      <c r="O119" s="113"/>
      <c r="P119" s="4"/>
      <c r="Q119" s="4"/>
      <c r="R119" s="4"/>
      <c r="S119" s="4"/>
      <c r="T119" s="4"/>
      <c r="U119" s="4"/>
      <c r="V119" s="4"/>
      <c r="W119" s="4"/>
      <c r="X119" s="157"/>
      <c r="Y119" s="4"/>
      <c r="Z119" s="158"/>
      <c r="AA119" s="164"/>
      <c r="AB119" s="164"/>
      <c r="AC119" s="4"/>
      <c r="AD119" s="4"/>
      <c r="AE119" s="4"/>
      <c r="AF119" s="4"/>
      <c r="AG119" s="4"/>
      <c r="AH119" s="4"/>
      <c r="AI119" s="4"/>
      <c r="AJ119" s="4"/>
      <c r="AK119" s="4"/>
    </row>
    <row r="120" customFormat="false" ht="24.75" hidden="false" customHeight="true" outlineLevel="0" collapsed="false">
      <c r="A120" s="172"/>
      <c r="B120" s="113" t="s">
        <v>463</v>
      </c>
      <c r="C120" s="113" t="s">
        <v>464</v>
      </c>
      <c r="D120" s="113" t="s">
        <v>407</v>
      </c>
      <c r="E120" s="113"/>
      <c r="F120" s="113"/>
      <c r="G120" s="113"/>
      <c r="H120" s="4"/>
      <c r="I120" s="159" t="n">
        <v>0.2</v>
      </c>
      <c r="J120" s="159" t="n">
        <f aca="false">PRODUCT(H118,I120)</f>
        <v>15</v>
      </c>
      <c r="K120" s="164"/>
      <c r="L120" s="113"/>
      <c r="M120" s="173"/>
      <c r="N120" s="205"/>
      <c r="O120" s="113"/>
      <c r="P120" s="157" t="s">
        <v>338</v>
      </c>
      <c r="Q120" s="113" t="s">
        <v>339</v>
      </c>
      <c r="R120" s="158" t="s">
        <v>340</v>
      </c>
      <c r="S120" s="159" t="n">
        <v>34.75</v>
      </c>
      <c r="T120" s="4"/>
      <c r="U120" s="113" t="s">
        <v>465</v>
      </c>
      <c r="V120" s="4"/>
      <c r="W120" s="4"/>
      <c r="X120" s="157"/>
      <c r="Y120" s="4"/>
      <c r="Z120" s="158"/>
      <c r="AA120" s="164"/>
      <c r="AB120" s="164"/>
      <c r="AC120" s="4"/>
      <c r="AD120" s="4"/>
      <c r="AE120" s="4"/>
      <c r="AF120" s="4"/>
      <c r="AG120" s="4"/>
      <c r="AH120" s="4"/>
      <c r="AI120" s="4"/>
      <c r="AJ120" s="4"/>
      <c r="AK120" s="4"/>
    </row>
    <row r="121" customFormat="false" ht="12.75" hidden="false" customHeight="true" outlineLevel="0" collapsed="false">
      <c r="A121" s="172"/>
      <c r="B121" s="113" t="s">
        <v>466</v>
      </c>
      <c r="C121" s="113" t="s">
        <v>426</v>
      </c>
      <c r="D121" s="113" t="s">
        <v>407</v>
      </c>
      <c r="E121" s="113"/>
      <c r="F121" s="113"/>
      <c r="G121" s="113"/>
      <c r="H121" s="4"/>
      <c r="I121" s="159" t="n">
        <v>0</v>
      </c>
      <c r="J121" s="159" t="n">
        <f aca="false">PRODUCT(H118,I121)</f>
        <v>0</v>
      </c>
      <c r="K121" s="164"/>
      <c r="L121" s="113"/>
      <c r="M121" s="173"/>
      <c r="N121" s="205"/>
      <c r="O121" s="113"/>
      <c r="P121" s="157"/>
      <c r="Q121" s="113"/>
      <c r="R121" s="158"/>
      <c r="S121" s="164"/>
      <c r="T121" s="113"/>
      <c r="U121" s="113"/>
      <c r="V121" s="113"/>
      <c r="W121" s="113"/>
      <c r="X121" s="157"/>
      <c r="Y121" s="113"/>
      <c r="Z121" s="158"/>
      <c r="AA121" s="164"/>
      <c r="AB121" s="164"/>
      <c r="AC121" s="113"/>
      <c r="AD121" s="113"/>
      <c r="AE121" s="113"/>
      <c r="AF121" s="113"/>
      <c r="AG121" s="113"/>
      <c r="AH121" s="113"/>
      <c r="AI121" s="113"/>
      <c r="AJ121" s="113"/>
      <c r="AK121" s="113"/>
    </row>
    <row r="122" customFormat="false" ht="12.75" hidden="false" customHeight="true" outlineLevel="0" collapsed="false">
      <c r="A122" s="206"/>
      <c r="B122" s="191" t="s">
        <v>286</v>
      </c>
      <c r="C122" s="191"/>
      <c r="D122" s="191"/>
      <c r="E122" s="191"/>
      <c r="F122" s="191"/>
      <c r="G122" s="191"/>
      <c r="H122" s="14"/>
      <c r="I122" s="178" t="n">
        <f aca="false">SUM(I119:I121)</f>
        <v>0.22</v>
      </c>
      <c r="J122" s="178" t="n">
        <f aca="false">SUM(J119:J121)</f>
        <v>16.5</v>
      </c>
      <c r="K122" s="179"/>
      <c r="L122" s="180"/>
      <c r="M122" s="181"/>
      <c r="N122" s="205"/>
      <c r="O122" s="113"/>
      <c r="P122" s="157"/>
      <c r="Q122" s="113"/>
      <c r="R122" s="158"/>
      <c r="S122" s="164"/>
      <c r="T122" s="113"/>
      <c r="U122" s="113"/>
      <c r="V122" s="113"/>
      <c r="W122" s="113"/>
      <c r="X122" s="157"/>
      <c r="Y122" s="113"/>
      <c r="Z122" s="158"/>
      <c r="AA122" s="164"/>
      <c r="AB122" s="164"/>
      <c r="AC122" s="113"/>
      <c r="AD122" s="113"/>
      <c r="AE122" s="113"/>
      <c r="AF122" s="113"/>
      <c r="AG122" s="113"/>
      <c r="AH122" s="113"/>
      <c r="AI122" s="113"/>
      <c r="AJ122" s="113"/>
      <c r="AK122" s="113"/>
    </row>
    <row r="123" customFormat="false" ht="12.75" hidden="false" customHeight="true" outlineLevel="0" collapsed="false">
      <c r="A123" s="207"/>
      <c r="B123" s="208"/>
      <c r="C123" s="208"/>
      <c r="D123" s="208"/>
      <c r="E123" s="208"/>
      <c r="F123" s="208"/>
      <c r="G123" s="208"/>
      <c r="H123" s="55"/>
      <c r="I123" s="209"/>
      <c r="J123" s="209"/>
      <c r="K123" s="209"/>
      <c r="L123" s="55"/>
      <c r="M123" s="55"/>
      <c r="N123" s="199"/>
      <c r="O123" s="164"/>
      <c r="P123" s="4"/>
      <c r="Q123" s="4"/>
      <c r="R123" s="4"/>
      <c r="S123" s="4"/>
      <c r="T123" s="4"/>
      <c r="U123" s="4"/>
      <c r="V123" s="4"/>
      <c r="W123" s="4"/>
      <c r="X123" s="157"/>
      <c r="Y123" s="4"/>
      <c r="Z123" s="158"/>
      <c r="AA123" s="164"/>
      <c r="AB123" s="164"/>
      <c r="AC123" s="4"/>
      <c r="AD123" s="4"/>
      <c r="AE123" s="4"/>
      <c r="AF123" s="4"/>
      <c r="AG123" s="4"/>
      <c r="AH123" s="4"/>
      <c r="AI123" s="4"/>
      <c r="AJ123" s="4"/>
      <c r="AK123" s="4"/>
    </row>
    <row r="124" customFormat="false" ht="24.75" hidden="false" customHeight="true" outlineLevel="0" collapsed="false">
      <c r="A124" s="211"/>
      <c r="B124" s="166"/>
      <c r="C124" s="166"/>
      <c r="D124" s="166"/>
      <c r="E124" s="166"/>
      <c r="F124" s="167" t="n">
        <v>2</v>
      </c>
      <c r="G124" s="167" t="n">
        <v>25</v>
      </c>
      <c r="H124" s="84" t="n">
        <f aca="false">PRODUCT(F124:G124)</f>
        <v>50</v>
      </c>
      <c r="I124" s="182"/>
      <c r="J124" s="182"/>
      <c r="K124" s="169" t="n">
        <v>2</v>
      </c>
      <c r="L124" s="167" t="n">
        <f aca="false">PRODUCT(K125,K124,K125,H124)</f>
        <v>100</v>
      </c>
      <c r="M124" s="170" t="n">
        <f aca="false">SUM(L124-J135)</f>
        <v>80.5</v>
      </c>
      <c r="N124" s="204"/>
      <c r="O124" s="113"/>
      <c r="P124" s="157" t="n">
        <v>8415</v>
      </c>
      <c r="Q124" s="113" t="s">
        <v>253</v>
      </c>
      <c r="R124" s="158" t="s">
        <v>254</v>
      </c>
      <c r="S124" s="159" t="n">
        <v>8.66</v>
      </c>
      <c r="T124" s="159" t="n">
        <v>51.96</v>
      </c>
      <c r="U124" s="113" t="n">
        <v>0.21</v>
      </c>
      <c r="V124" s="4"/>
      <c r="W124" s="4"/>
      <c r="X124" s="157"/>
      <c r="Y124" s="113"/>
      <c r="Z124" s="158"/>
      <c r="AA124" s="164"/>
      <c r="AB124" s="164"/>
      <c r="AC124" s="4"/>
      <c r="AD124" s="4"/>
      <c r="AE124" s="4"/>
      <c r="AF124" s="4"/>
      <c r="AG124" s="4"/>
      <c r="AH124" s="4"/>
      <c r="AI124" s="4"/>
      <c r="AJ124" s="4"/>
      <c r="AK124" s="4"/>
    </row>
    <row r="125" customFormat="false" ht="25.5" hidden="false" customHeight="true" outlineLevel="0" collapsed="false">
      <c r="A125" s="184" t="s">
        <v>302</v>
      </c>
      <c r="B125" s="113" t="s">
        <v>467</v>
      </c>
      <c r="C125" s="113" t="s">
        <v>468</v>
      </c>
      <c r="D125" s="113" t="s">
        <v>469</v>
      </c>
      <c r="E125" s="113"/>
      <c r="F125" s="113"/>
      <c r="G125" s="113"/>
      <c r="H125" s="4"/>
      <c r="I125" s="159" t="n">
        <v>0.18</v>
      </c>
      <c r="J125" s="159" t="n">
        <f aca="false">PRODUCT(H124,I125)</f>
        <v>9</v>
      </c>
      <c r="K125" s="164"/>
      <c r="L125" s="113"/>
      <c r="M125" s="173"/>
      <c r="N125" s="205"/>
      <c r="O125" s="113"/>
      <c r="P125" s="157" t="n">
        <v>21628</v>
      </c>
      <c r="Q125" s="113" t="s">
        <v>350</v>
      </c>
      <c r="R125" s="158" t="s">
        <v>351</v>
      </c>
      <c r="S125" s="159" t="n">
        <v>27.31</v>
      </c>
      <c r="T125" s="159" t="n">
        <v>54.62</v>
      </c>
      <c r="U125" s="160" t="n">
        <v>0.19</v>
      </c>
      <c r="V125" s="4"/>
      <c r="W125" s="4"/>
      <c r="X125" s="157"/>
      <c r="Y125" s="113"/>
      <c r="Z125" s="158"/>
      <c r="AA125" s="164"/>
      <c r="AB125" s="164"/>
      <c r="AC125" s="4"/>
      <c r="AD125" s="4"/>
      <c r="AE125" s="4"/>
      <c r="AF125" s="4"/>
      <c r="AG125" s="4"/>
      <c r="AH125" s="4"/>
      <c r="AI125" s="4"/>
      <c r="AJ125" s="4"/>
      <c r="AK125" s="4"/>
    </row>
    <row r="126" customFormat="false" ht="12.75" hidden="false" customHeight="true" outlineLevel="0" collapsed="false">
      <c r="A126" s="172"/>
      <c r="B126" s="113" t="s">
        <v>388</v>
      </c>
      <c r="C126" s="113" t="s">
        <v>470</v>
      </c>
      <c r="D126" s="113" t="s">
        <v>471</v>
      </c>
      <c r="E126" s="113"/>
      <c r="F126" s="113"/>
      <c r="G126" s="113"/>
      <c r="H126" s="4"/>
      <c r="I126" s="159" t="n">
        <v>0.013</v>
      </c>
      <c r="J126" s="159" t="n">
        <f aca="false">PRODUCT(H124,I126)</f>
        <v>0.65</v>
      </c>
      <c r="K126" s="164"/>
      <c r="L126" s="113"/>
      <c r="M126" s="173"/>
      <c r="N126" s="205"/>
      <c r="O126" s="113"/>
      <c r="P126" s="157" t="n">
        <v>8005</v>
      </c>
      <c r="Q126" s="106" t="s">
        <v>347</v>
      </c>
      <c r="R126" s="158" t="s">
        <v>348</v>
      </c>
      <c r="S126" s="159" t="n">
        <v>8.99</v>
      </c>
      <c r="T126" s="159" t="n">
        <v>35.95</v>
      </c>
      <c r="U126" s="113" t="n">
        <v>0.015</v>
      </c>
      <c r="V126" s="113"/>
      <c r="W126" s="113"/>
      <c r="X126" s="157"/>
      <c r="Y126" s="113"/>
      <c r="Z126" s="158"/>
      <c r="AA126" s="164"/>
      <c r="AB126" s="164"/>
      <c r="AC126" s="113"/>
      <c r="AD126" s="113"/>
      <c r="AE126" s="113"/>
      <c r="AF126" s="113"/>
      <c r="AG126" s="113"/>
      <c r="AH126" s="113"/>
      <c r="AI126" s="113"/>
      <c r="AJ126" s="113"/>
      <c r="AK126" s="113"/>
    </row>
    <row r="127" customFormat="false" ht="12.75" hidden="false" customHeight="true" outlineLevel="0" collapsed="false">
      <c r="A127" s="172"/>
      <c r="B127" s="113" t="s">
        <v>472</v>
      </c>
      <c r="C127" s="113" t="s">
        <v>256</v>
      </c>
      <c r="D127" s="113" t="s">
        <v>462</v>
      </c>
      <c r="E127" s="113"/>
      <c r="F127" s="113"/>
      <c r="G127" s="113"/>
      <c r="H127" s="4"/>
      <c r="I127" s="159" t="n">
        <v>0.01</v>
      </c>
      <c r="J127" s="159" t="n">
        <f aca="false">PRODUCT(H124,I127)</f>
        <v>0.5</v>
      </c>
      <c r="K127" s="164"/>
      <c r="L127" s="113"/>
      <c r="M127" s="173"/>
      <c r="N127" s="205"/>
      <c r="O127" s="113"/>
      <c r="P127" s="157" t="s">
        <v>269</v>
      </c>
      <c r="Q127" s="113" t="s">
        <v>270</v>
      </c>
      <c r="R127" s="158" t="s">
        <v>271</v>
      </c>
      <c r="S127" s="159" t="n">
        <v>3.1</v>
      </c>
      <c r="T127" s="113"/>
      <c r="U127" s="113" t="n">
        <v>0.08</v>
      </c>
      <c r="V127" s="113"/>
      <c r="W127" s="113"/>
      <c r="X127" s="157"/>
      <c r="Y127" s="113"/>
      <c r="Z127" s="158"/>
      <c r="AA127" s="164"/>
      <c r="AB127" s="164"/>
      <c r="AC127" s="113"/>
      <c r="AD127" s="113"/>
      <c r="AE127" s="113"/>
      <c r="AF127" s="113"/>
      <c r="AG127" s="113"/>
      <c r="AH127" s="113"/>
      <c r="AI127" s="113"/>
      <c r="AJ127" s="113"/>
      <c r="AK127" s="113"/>
    </row>
    <row r="128" customFormat="false" ht="12.75" hidden="false" customHeight="true" outlineLevel="0" collapsed="false">
      <c r="A128" s="172"/>
      <c r="B128" s="113" t="s">
        <v>473</v>
      </c>
      <c r="C128" s="113" t="s">
        <v>474</v>
      </c>
      <c r="D128" s="113" t="s">
        <v>475</v>
      </c>
      <c r="E128" s="113"/>
      <c r="F128" s="113"/>
      <c r="G128" s="113"/>
      <c r="H128" s="4"/>
      <c r="I128" s="159" t="n">
        <v>0.05</v>
      </c>
      <c r="J128" s="159" t="n">
        <f aca="false">PRODUCT(H124,I128)</f>
        <v>2.5</v>
      </c>
      <c r="K128" s="164"/>
      <c r="L128" s="113"/>
      <c r="M128" s="173"/>
      <c r="N128" s="205"/>
      <c r="O128" s="113"/>
      <c r="P128" s="161"/>
      <c r="Q128" s="113"/>
      <c r="R128" s="114"/>
      <c r="S128" s="115"/>
      <c r="T128" s="115"/>
      <c r="U128" s="113"/>
      <c r="V128" s="113"/>
      <c r="W128" s="113"/>
      <c r="X128" s="157"/>
      <c r="Y128" s="113"/>
      <c r="Z128" s="158"/>
      <c r="AA128" s="164"/>
      <c r="AB128" s="164"/>
      <c r="AC128" s="113"/>
      <c r="AD128" s="113"/>
      <c r="AE128" s="113"/>
      <c r="AF128" s="113"/>
      <c r="AG128" s="113"/>
      <c r="AH128" s="113"/>
      <c r="AI128" s="113"/>
      <c r="AJ128" s="113"/>
      <c r="AK128" s="113"/>
    </row>
    <row r="129" customFormat="false" ht="12.75" hidden="false" customHeight="true" outlineLevel="0" collapsed="false">
      <c r="A129" s="172"/>
      <c r="B129" s="113" t="s">
        <v>476</v>
      </c>
      <c r="C129" s="113" t="s">
        <v>477</v>
      </c>
      <c r="D129" s="113" t="s">
        <v>475</v>
      </c>
      <c r="E129" s="113"/>
      <c r="F129" s="113"/>
      <c r="G129" s="113"/>
      <c r="H129" s="4"/>
      <c r="I129" s="159" t="n">
        <v>0.05</v>
      </c>
      <c r="J129" s="159" t="n">
        <f aca="false">PRODUCT(H124,I129)</f>
        <v>2.5</v>
      </c>
      <c r="K129" s="164"/>
      <c r="L129" s="113"/>
      <c r="M129" s="173"/>
      <c r="N129" s="205"/>
      <c r="O129" s="113"/>
      <c r="P129" s="113"/>
      <c r="Q129" s="113"/>
      <c r="R129" s="113"/>
      <c r="S129" s="113"/>
      <c r="T129" s="113"/>
      <c r="U129" s="113"/>
      <c r="V129" s="113"/>
      <c r="W129" s="113"/>
      <c r="X129" s="157"/>
      <c r="Y129" s="113"/>
      <c r="Z129" s="158"/>
      <c r="AA129" s="164"/>
      <c r="AB129" s="164"/>
      <c r="AC129" s="113"/>
      <c r="AD129" s="113"/>
      <c r="AE129" s="113"/>
      <c r="AF129" s="113"/>
      <c r="AG129" s="113"/>
      <c r="AH129" s="113"/>
      <c r="AI129" s="113"/>
      <c r="AJ129" s="113"/>
      <c r="AK129" s="113"/>
    </row>
    <row r="130" customFormat="false" ht="12.75" hidden="false" customHeight="true" outlineLevel="0" collapsed="false">
      <c r="A130" s="172"/>
      <c r="B130" s="113" t="s">
        <v>478</v>
      </c>
      <c r="C130" s="113" t="s">
        <v>407</v>
      </c>
      <c r="D130" s="113" t="s">
        <v>475</v>
      </c>
      <c r="E130" s="113"/>
      <c r="F130" s="113"/>
      <c r="G130" s="113"/>
      <c r="H130" s="4"/>
      <c r="I130" s="159" t="n">
        <v>0.007</v>
      </c>
      <c r="J130" s="159" t="n">
        <f aca="false">PRODUCT(H124,I130)</f>
        <v>0.35</v>
      </c>
      <c r="K130" s="164"/>
      <c r="L130" s="113"/>
      <c r="M130" s="173"/>
      <c r="N130" s="205"/>
      <c r="O130" s="113"/>
      <c r="P130" s="113"/>
      <c r="Q130" s="113"/>
      <c r="R130" s="113"/>
      <c r="S130" s="113"/>
      <c r="T130" s="113"/>
      <c r="U130" s="113"/>
      <c r="V130" s="113"/>
      <c r="W130" s="113"/>
      <c r="X130" s="157"/>
      <c r="Y130" s="113"/>
      <c r="Z130" s="158"/>
      <c r="AA130" s="164"/>
      <c r="AB130" s="164"/>
      <c r="AC130" s="113"/>
      <c r="AD130" s="113"/>
      <c r="AE130" s="113"/>
      <c r="AF130" s="113"/>
      <c r="AG130" s="113"/>
      <c r="AH130" s="113"/>
      <c r="AI130" s="113"/>
      <c r="AJ130" s="113"/>
      <c r="AK130" s="113"/>
    </row>
    <row r="131" customFormat="false" ht="12.75" hidden="false" customHeight="true" outlineLevel="0" collapsed="false">
      <c r="A131" s="172"/>
      <c r="B131" s="113" t="s">
        <v>399</v>
      </c>
      <c r="C131" s="113" t="s">
        <v>479</v>
      </c>
      <c r="D131" s="113" t="s">
        <v>462</v>
      </c>
      <c r="E131" s="113"/>
      <c r="F131" s="113"/>
      <c r="G131" s="113"/>
      <c r="H131" s="4"/>
      <c r="I131" s="159" t="n">
        <v>0.01</v>
      </c>
      <c r="J131" s="159" t="n">
        <f aca="false">PRODUCT(H124,I131)</f>
        <v>0.5</v>
      </c>
      <c r="K131" s="164"/>
      <c r="L131" s="113"/>
      <c r="M131" s="173"/>
      <c r="N131" s="205"/>
      <c r="O131" s="113"/>
      <c r="P131" s="113"/>
      <c r="Q131" s="113"/>
      <c r="R131" s="113"/>
      <c r="S131" s="113"/>
      <c r="T131" s="113"/>
      <c r="U131" s="113"/>
      <c r="V131" s="113"/>
      <c r="W131" s="113"/>
      <c r="X131" s="157"/>
      <c r="Y131" s="113"/>
      <c r="Z131" s="158"/>
      <c r="AA131" s="164"/>
      <c r="AB131" s="164"/>
      <c r="AC131" s="113"/>
      <c r="AD131" s="113"/>
      <c r="AE131" s="113"/>
      <c r="AF131" s="113"/>
      <c r="AG131" s="113"/>
      <c r="AH131" s="113"/>
      <c r="AI131" s="113"/>
      <c r="AJ131" s="113"/>
      <c r="AK131" s="113"/>
    </row>
    <row r="132" customFormat="false" ht="12.75" hidden="false" customHeight="true" outlineLevel="0" collapsed="false">
      <c r="A132" s="172"/>
      <c r="B132" s="113" t="s">
        <v>480</v>
      </c>
      <c r="C132" s="113" t="s">
        <v>256</v>
      </c>
      <c r="D132" s="113" t="s">
        <v>462</v>
      </c>
      <c r="E132" s="113"/>
      <c r="F132" s="113"/>
      <c r="G132" s="113"/>
      <c r="H132" s="4"/>
      <c r="I132" s="159" t="n">
        <v>0.05</v>
      </c>
      <c r="J132" s="159" t="n">
        <f aca="false">PRODUCT(H124,I132)</f>
        <v>2.5</v>
      </c>
      <c r="K132" s="164"/>
      <c r="L132" s="113"/>
      <c r="M132" s="173"/>
      <c r="N132" s="205"/>
      <c r="O132" s="164"/>
      <c r="P132" s="113"/>
      <c r="Q132" s="113"/>
      <c r="R132" s="113"/>
      <c r="S132" s="113"/>
      <c r="T132" s="113"/>
      <c r="U132" s="113"/>
      <c r="V132" s="113"/>
      <c r="W132" s="113"/>
      <c r="X132" s="157"/>
      <c r="Y132" s="113"/>
      <c r="Z132" s="158"/>
      <c r="AA132" s="164"/>
      <c r="AB132" s="164"/>
      <c r="AC132" s="113"/>
      <c r="AD132" s="113"/>
      <c r="AE132" s="113"/>
      <c r="AF132" s="113"/>
      <c r="AG132" s="113"/>
      <c r="AH132" s="113"/>
      <c r="AI132" s="113"/>
      <c r="AJ132" s="113"/>
      <c r="AK132" s="113"/>
    </row>
    <row r="133" customFormat="false" ht="12.75" hidden="false" customHeight="true" outlineLevel="0" collapsed="false">
      <c r="A133" s="172"/>
      <c r="B133" s="113" t="s">
        <v>481</v>
      </c>
      <c r="C133" s="113" t="s">
        <v>262</v>
      </c>
      <c r="D133" s="113" t="s">
        <v>404</v>
      </c>
      <c r="E133" s="113"/>
      <c r="F133" s="113"/>
      <c r="G133" s="113"/>
      <c r="H133" s="4"/>
      <c r="I133" s="159" t="n">
        <v>0.01</v>
      </c>
      <c r="J133" s="159" t="n">
        <f aca="false">PRODUCT(H124,I133)</f>
        <v>0.5</v>
      </c>
      <c r="K133" s="164"/>
      <c r="L133" s="113"/>
      <c r="M133" s="173"/>
      <c r="N133" s="205"/>
      <c r="O133" s="113"/>
      <c r="P133" s="157" t="s">
        <v>338</v>
      </c>
      <c r="Q133" s="113" t="s">
        <v>339</v>
      </c>
      <c r="R133" s="158" t="s">
        <v>340</v>
      </c>
      <c r="S133" s="159" t="n">
        <v>34.75</v>
      </c>
      <c r="T133" s="113"/>
      <c r="U133" s="113" t="n">
        <v>0.043</v>
      </c>
      <c r="V133" s="113"/>
      <c r="W133" s="113"/>
      <c r="X133" s="157"/>
      <c r="Y133" s="113"/>
      <c r="Z133" s="158"/>
      <c r="AA133" s="164"/>
      <c r="AB133" s="164"/>
      <c r="AC133" s="113"/>
      <c r="AD133" s="113"/>
      <c r="AE133" s="113"/>
      <c r="AF133" s="113"/>
      <c r="AG133" s="113"/>
      <c r="AH133" s="113"/>
      <c r="AI133" s="113"/>
      <c r="AJ133" s="113"/>
      <c r="AK133" s="113"/>
    </row>
    <row r="134" customFormat="false" ht="12.75" hidden="false" customHeight="true" outlineLevel="0" collapsed="false">
      <c r="A134" s="172"/>
      <c r="B134" s="113" t="s">
        <v>442</v>
      </c>
      <c r="C134" s="113" t="s">
        <v>482</v>
      </c>
      <c r="D134" s="113" t="s">
        <v>404</v>
      </c>
      <c r="E134" s="113"/>
      <c r="F134" s="113"/>
      <c r="G134" s="113"/>
      <c r="H134" s="4"/>
      <c r="I134" s="159" t="n">
        <v>0.01</v>
      </c>
      <c r="J134" s="159" t="n">
        <f aca="false">PRODUCT(H124,I134)</f>
        <v>0.5</v>
      </c>
      <c r="K134" s="164"/>
      <c r="L134" s="113"/>
      <c r="M134" s="173"/>
      <c r="N134" s="205"/>
      <c r="O134" s="113"/>
      <c r="P134" s="157" t="n">
        <v>9024</v>
      </c>
      <c r="Q134" s="113" t="s">
        <v>352</v>
      </c>
      <c r="R134" s="158" t="s">
        <v>353</v>
      </c>
      <c r="S134" s="159" t="n">
        <v>2.98</v>
      </c>
      <c r="T134" s="159" t="n">
        <v>44.7</v>
      </c>
      <c r="U134" s="113" t="n">
        <v>0.33</v>
      </c>
      <c r="V134" s="113"/>
      <c r="W134" s="113"/>
      <c r="X134" s="157"/>
      <c r="Y134" s="113"/>
      <c r="Z134" s="158"/>
      <c r="AA134" s="164"/>
      <c r="AB134" s="164"/>
      <c r="AC134" s="113"/>
      <c r="AD134" s="113"/>
      <c r="AE134" s="113"/>
      <c r="AF134" s="113"/>
      <c r="AG134" s="113"/>
      <c r="AH134" s="113"/>
      <c r="AI134" s="113"/>
      <c r="AJ134" s="113"/>
      <c r="AK134" s="113"/>
    </row>
    <row r="135" customFormat="false" ht="12.75" hidden="false" customHeight="true" outlineLevel="0" collapsed="false">
      <c r="A135" s="176" t="s">
        <v>286</v>
      </c>
      <c r="B135" s="177"/>
      <c r="C135" s="177"/>
      <c r="D135" s="177"/>
      <c r="E135" s="177"/>
      <c r="F135" s="177"/>
      <c r="G135" s="177"/>
      <c r="H135" s="14"/>
      <c r="I135" s="178" t="n">
        <f aca="false">SUM(I125:I134)</f>
        <v>0.39</v>
      </c>
      <c r="J135" s="178" t="n">
        <f aca="false">SUM(J125:J134)</f>
        <v>19.5</v>
      </c>
      <c r="K135" s="179"/>
      <c r="L135" s="180"/>
      <c r="M135" s="181"/>
      <c r="N135" s="205"/>
      <c r="O135" s="113"/>
      <c r="P135" s="4"/>
      <c r="Q135" s="4"/>
      <c r="R135" s="4"/>
      <c r="S135" s="4"/>
      <c r="T135" s="4"/>
      <c r="U135" s="4"/>
      <c r="V135" s="4"/>
      <c r="W135" s="4"/>
      <c r="X135" s="157"/>
      <c r="Y135" s="192"/>
      <c r="Z135" s="158"/>
      <c r="AA135" s="164"/>
      <c r="AB135" s="164"/>
      <c r="AC135" s="4"/>
      <c r="AD135" s="4"/>
      <c r="AE135" s="4"/>
      <c r="AF135" s="4"/>
      <c r="AG135" s="4"/>
      <c r="AH135" s="4"/>
      <c r="AI135" s="4"/>
      <c r="AJ135" s="4"/>
      <c r="AK135" s="4"/>
    </row>
    <row r="136" customFormat="false" ht="12.75" hidden="false" customHeight="true" outlineLevel="0" collapsed="false">
      <c r="A136" s="208"/>
      <c r="B136" s="207"/>
      <c r="C136" s="207"/>
      <c r="D136" s="207"/>
      <c r="E136" s="207"/>
      <c r="F136" s="207"/>
      <c r="G136" s="207"/>
      <c r="H136" s="55"/>
      <c r="I136" s="209"/>
      <c r="J136" s="209"/>
      <c r="K136" s="209"/>
      <c r="L136" s="207"/>
      <c r="M136" s="207"/>
      <c r="N136" s="199"/>
      <c r="O136" s="4"/>
      <c r="P136" s="4"/>
      <c r="Q136" s="4"/>
      <c r="R136" s="4"/>
      <c r="S136" s="4"/>
      <c r="T136" s="4"/>
      <c r="U136" s="4"/>
      <c r="V136" s="4"/>
      <c r="W136" s="4"/>
      <c r="X136" s="157"/>
      <c r="Y136" s="113"/>
      <c r="Z136" s="158"/>
      <c r="AA136" s="164"/>
      <c r="AB136" s="164"/>
      <c r="AC136" s="4"/>
      <c r="AD136" s="4"/>
      <c r="AE136" s="4"/>
      <c r="AF136" s="4"/>
      <c r="AG136" s="4"/>
      <c r="AH136" s="4"/>
      <c r="AI136" s="4"/>
      <c r="AJ136" s="4"/>
      <c r="AK136" s="4"/>
    </row>
    <row r="137" customFormat="false" ht="12.75" hidden="false" customHeight="true" outlineLevel="0" collapsed="false">
      <c r="A137" s="212"/>
      <c r="B137" s="213"/>
      <c r="C137" s="213"/>
      <c r="D137" s="213"/>
      <c r="E137" s="213"/>
      <c r="F137" s="167" t="n">
        <v>8</v>
      </c>
      <c r="G137" s="167" t="n">
        <v>10</v>
      </c>
      <c r="H137" s="84" t="n">
        <f aca="false">PRODUCT(F137:G137)</f>
        <v>80</v>
      </c>
      <c r="I137" s="213"/>
      <c r="J137" s="213"/>
      <c r="K137" s="167" t="n">
        <v>1</v>
      </c>
      <c r="L137" s="167" t="n">
        <f aca="false">PRODUCT(K137,H137)</f>
        <v>80</v>
      </c>
      <c r="M137" s="214" t="n">
        <f aca="false">SUM(L137-J146)</f>
        <v>41.6</v>
      </c>
      <c r="N137" s="215"/>
      <c r="O137" s="113"/>
      <c r="P137" s="113"/>
      <c r="Q137" s="113"/>
      <c r="R137" s="113"/>
      <c r="S137" s="113"/>
      <c r="T137" s="113"/>
      <c r="U137" s="113"/>
      <c r="V137" s="113"/>
      <c r="W137" s="113"/>
      <c r="X137" s="157"/>
      <c r="Y137" s="113"/>
      <c r="Z137" s="158"/>
      <c r="AA137" s="164"/>
      <c r="AB137" s="164"/>
      <c r="AC137" s="113"/>
      <c r="AD137" s="113"/>
      <c r="AE137" s="113"/>
      <c r="AF137" s="113"/>
      <c r="AG137" s="113"/>
      <c r="AH137" s="113"/>
      <c r="AI137" s="113"/>
      <c r="AJ137" s="113"/>
      <c r="AK137" s="113"/>
    </row>
    <row r="138" customFormat="false" ht="18" hidden="false" customHeight="true" outlineLevel="0" collapsed="false">
      <c r="A138" s="184" t="s">
        <v>483</v>
      </c>
      <c r="B138" s="113" t="s">
        <v>408</v>
      </c>
      <c r="C138" s="113" t="s">
        <v>484</v>
      </c>
      <c r="D138" s="113" t="s">
        <v>485</v>
      </c>
      <c r="E138" s="113"/>
      <c r="F138" s="113"/>
      <c r="G138" s="113"/>
      <c r="H138" s="4"/>
      <c r="I138" s="113" t="n">
        <v>0.06</v>
      </c>
      <c r="J138" s="113" t="n">
        <f aca="false">PRODUCT(H137,I138)</f>
        <v>4.8</v>
      </c>
      <c r="K138" s="216"/>
      <c r="L138" s="216"/>
      <c r="M138" s="217"/>
      <c r="N138" s="215"/>
      <c r="O138" s="164"/>
      <c r="P138" s="4"/>
      <c r="Q138" s="4"/>
      <c r="R138" s="4"/>
      <c r="S138" s="4"/>
      <c r="T138" s="4"/>
      <c r="U138" s="4"/>
      <c r="V138" s="4"/>
      <c r="W138" s="4"/>
      <c r="X138" s="157"/>
      <c r="Y138" s="118"/>
      <c r="Z138" s="158"/>
      <c r="AA138" s="164"/>
      <c r="AB138" s="218"/>
      <c r="AC138" s="4"/>
      <c r="AD138" s="4"/>
      <c r="AE138" s="4"/>
      <c r="AF138" s="4"/>
      <c r="AG138" s="4"/>
      <c r="AH138" s="4"/>
      <c r="AI138" s="4"/>
      <c r="AJ138" s="4"/>
      <c r="AK138" s="4"/>
    </row>
    <row r="139" customFormat="false" ht="12.75" hidden="false" customHeight="true" outlineLevel="0" collapsed="false">
      <c r="A139" s="172"/>
      <c r="B139" s="113" t="s">
        <v>316</v>
      </c>
      <c r="C139" s="113" t="s">
        <v>486</v>
      </c>
      <c r="D139" s="113" t="s">
        <v>487</v>
      </c>
      <c r="E139" s="113"/>
      <c r="F139" s="113"/>
      <c r="G139" s="113"/>
      <c r="H139" s="4"/>
      <c r="I139" s="113" t="n">
        <v>0.22</v>
      </c>
      <c r="J139" s="113" t="n">
        <f aca="false">PRODUCT(H137,I139)</f>
        <v>17.6</v>
      </c>
      <c r="K139" s="113"/>
      <c r="L139" s="113"/>
      <c r="M139" s="173"/>
      <c r="N139" s="205"/>
      <c r="O139" s="113"/>
      <c r="P139" s="113"/>
      <c r="Q139" s="113"/>
      <c r="R139" s="113"/>
      <c r="S139" s="113"/>
      <c r="T139" s="113"/>
      <c r="U139" s="113"/>
      <c r="V139" s="113"/>
      <c r="W139" s="113"/>
      <c r="X139" s="157"/>
      <c r="Y139" s="113"/>
      <c r="Z139" s="158"/>
      <c r="AA139" s="164"/>
      <c r="AB139" s="164"/>
      <c r="AC139" s="113"/>
      <c r="AD139" s="113"/>
      <c r="AE139" s="113"/>
      <c r="AF139" s="113"/>
      <c r="AG139" s="113"/>
      <c r="AH139" s="113"/>
      <c r="AI139" s="113"/>
      <c r="AJ139" s="113"/>
      <c r="AK139" s="113"/>
    </row>
    <row r="140" customFormat="false" ht="12.75" hidden="false" customHeight="true" outlineLevel="0" collapsed="false">
      <c r="A140" s="172"/>
      <c r="B140" s="113" t="s">
        <v>478</v>
      </c>
      <c r="C140" s="113" t="s">
        <v>474</v>
      </c>
      <c r="D140" s="113" t="s">
        <v>445</v>
      </c>
      <c r="E140" s="113"/>
      <c r="F140" s="113"/>
      <c r="G140" s="113"/>
      <c r="H140" s="4"/>
      <c r="I140" s="113" t="n">
        <v>0.02</v>
      </c>
      <c r="J140" s="113" t="n">
        <f aca="false">PRODUCT(H137,I140)</f>
        <v>1.6</v>
      </c>
      <c r="K140" s="216"/>
      <c r="L140" s="216"/>
      <c r="M140" s="217"/>
      <c r="N140" s="215"/>
      <c r="O140" s="113"/>
      <c r="P140" s="113"/>
      <c r="Q140" s="113"/>
      <c r="R140" s="113"/>
      <c r="S140" s="113"/>
      <c r="T140" s="113"/>
      <c r="U140" s="113"/>
      <c r="V140" s="113"/>
      <c r="W140" s="113"/>
      <c r="X140" s="219"/>
      <c r="Y140" s="118"/>
      <c r="Z140" s="220"/>
      <c r="AA140" s="164"/>
      <c r="AB140" s="164"/>
      <c r="AC140" s="113"/>
      <c r="AD140" s="113"/>
      <c r="AE140" s="113"/>
      <c r="AF140" s="113"/>
      <c r="AG140" s="113"/>
      <c r="AH140" s="113"/>
      <c r="AI140" s="113"/>
      <c r="AJ140" s="113"/>
      <c r="AK140" s="113"/>
    </row>
    <row r="141" customFormat="false" ht="12.75" hidden="false" customHeight="true" outlineLevel="0" collapsed="false">
      <c r="A141" s="172"/>
      <c r="B141" s="113" t="s">
        <v>430</v>
      </c>
      <c r="C141" s="113" t="s">
        <v>488</v>
      </c>
      <c r="D141" s="113" t="s">
        <v>278</v>
      </c>
      <c r="E141" s="113"/>
      <c r="F141" s="113"/>
      <c r="G141" s="113"/>
      <c r="H141" s="4"/>
      <c r="I141" s="113" t="n">
        <v>0.06</v>
      </c>
      <c r="J141" s="113" t="n">
        <f aca="false">PRODUCT(H137,I141)</f>
        <v>4.8</v>
      </c>
      <c r="K141" s="216"/>
      <c r="L141" s="216"/>
      <c r="M141" s="217"/>
      <c r="N141" s="215"/>
      <c r="O141" s="113"/>
      <c r="P141" s="118"/>
      <c r="Q141" s="118"/>
      <c r="R141" s="118"/>
      <c r="S141" s="118"/>
      <c r="T141" s="118"/>
      <c r="U141" s="118"/>
      <c r="V141" s="113"/>
      <c r="W141" s="113"/>
      <c r="X141" s="157"/>
      <c r="Y141" s="113"/>
      <c r="Z141" s="158"/>
      <c r="AA141" s="164"/>
      <c r="AB141" s="164"/>
      <c r="AC141" s="113"/>
      <c r="AD141" s="113"/>
      <c r="AE141" s="113"/>
      <c r="AF141" s="113"/>
      <c r="AG141" s="113"/>
      <c r="AH141" s="113"/>
      <c r="AI141" s="113"/>
      <c r="AJ141" s="113"/>
      <c r="AK141" s="113"/>
    </row>
    <row r="142" customFormat="false" ht="12.75" hidden="false" customHeight="true" outlineLevel="0" collapsed="false">
      <c r="A142" s="172"/>
      <c r="B142" s="113" t="s">
        <v>442</v>
      </c>
      <c r="C142" s="113" t="s">
        <v>489</v>
      </c>
      <c r="D142" s="113" t="s">
        <v>278</v>
      </c>
      <c r="E142" s="113"/>
      <c r="F142" s="113"/>
      <c r="G142" s="113"/>
      <c r="H142" s="4"/>
      <c r="I142" s="113" t="n">
        <v>0.02</v>
      </c>
      <c r="J142" s="113" t="n">
        <f aca="false">PRODUCT(H137,I142)</f>
        <v>1.6</v>
      </c>
      <c r="K142" s="216"/>
      <c r="L142" s="216"/>
      <c r="M142" s="217"/>
      <c r="N142" s="215"/>
      <c r="O142" s="113"/>
      <c r="P142" s="113"/>
      <c r="Q142" s="113"/>
      <c r="R142" s="113"/>
      <c r="S142" s="113"/>
      <c r="T142" s="113"/>
      <c r="U142" s="113"/>
      <c r="V142" s="113"/>
      <c r="W142" s="113"/>
      <c r="X142" s="157"/>
      <c r="Y142" s="113"/>
      <c r="Z142" s="158"/>
      <c r="AA142" s="164"/>
      <c r="AB142" s="164"/>
      <c r="AC142" s="113"/>
      <c r="AD142" s="113"/>
      <c r="AE142" s="113"/>
      <c r="AF142" s="113"/>
      <c r="AG142" s="113"/>
      <c r="AH142" s="113"/>
      <c r="AI142" s="113"/>
      <c r="AJ142" s="113"/>
      <c r="AK142" s="113"/>
    </row>
    <row r="143" customFormat="false" ht="12.75" hidden="false" customHeight="true" outlineLevel="0" collapsed="false">
      <c r="A143" s="172"/>
      <c r="B143" s="113" t="s">
        <v>388</v>
      </c>
      <c r="C143" s="113" t="s">
        <v>461</v>
      </c>
      <c r="D143" s="113" t="s">
        <v>490</v>
      </c>
      <c r="E143" s="113"/>
      <c r="F143" s="113"/>
      <c r="G143" s="113"/>
      <c r="H143" s="4"/>
      <c r="I143" s="113" t="n">
        <v>0.07</v>
      </c>
      <c r="J143" s="113" t="n">
        <f aca="false">PRODUCT(H137,I143)</f>
        <v>5.6</v>
      </c>
      <c r="K143" s="216"/>
      <c r="L143" s="216"/>
      <c r="M143" s="217"/>
      <c r="N143" s="215"/>
      <c r="O143" s="113"/>
      <c r="P143" s="157"/>
      <c r="Q143" s="106"/>
      <c r="R143" s="158"/>
      <c r="S143" s="164"/>
      <c r="T143" s="164"/>
      <c r="U143" s="160"/>
      <c r="V143" s="164"/>
      <c r="W143" s="164"/>
      <c r="X143" s="157"/>
      <c r="Y143" s="113"/>
      <c r="Z143" s="158"/>
      <c r="AA143" s="164"/>
      <c r="AB143" s="164"/>
      <c r="AC143" s="113"/>
      <c r="AD143" s="113"/>
      <c r="AE143" s="113"/>
      <c r="AF143" s="113"/>
      <c r="AG143" s="113"/>
      <c r="AH143" s="113"/>
      <c r="AI143" s="113"/>
      <c r="AJ143" s="113"/>
      <c r="AK143" s="113"/>
    </row>
    <row r="144" customFormat="false" ht="12.75" hidden="false" customHeight="true" outlineLevel="0" collapsed="false">
      <c r="A144" s="172"/>
      <c r="B144" s="113" t="s">
        <v>399</v>
      </c>
      <c r="C144" s="113" t="s">
        <v>491</v>
      </c>
      <c r="D144" s="113" t="s">
        <v>492</v>
      </c>
      <c r="E144" s="113"/>
      <c r="F144" s="113"/>
      <c r="G144" s="113"/>
      <c r="H144" s="4"/>
      <c r="I144" s="113" t="n">
        <v>0.02</v>
      </c>
      <c r="J144" s="113" t="n">
        <f aca="false">PRODUCT(H137,I144)</f>
        <v>1.6</v>
      </c>
      <c r="K144" s="216"/>
      <c r="L144" s="216"/>
      <c r="M144" s="217"/>
      <c r="N144" s="215"/>
      <c r="O144" s="113"/>
      <c r="P144" s="157"/>
      <c r="Q144" s="113"/>
      <c r="R144" s="158"/>
      <c r="S144" s="164"/>
      <c r="T144" s="164"/>
      <c r="U144" s="160"/>
      <c r="V144" s="164"/>
      <c r="W144" s="113"/>
      <c r="X144" s="157"/>
      <c r="Y144" s="113"/>
      <c r="Z144" s="158"/>
      <c r="AA144" s="164"/>
      <c r="AB144" s="164"/>
      <c r="AC144" s="113"/>
      <c r="AD144" s="113"/>
      <c r="AE144" s="113"/>
      <c r="AF144" s="113"/>
      <c r="AG144" s="113"/>
      <c r="AH144" s="113"/>
      <c r="AI144" s="113"/>
      <c r="AJ144" s="113"/>
      <c r="AK144" s="113"/>
    </row>
    <row r="145" customFormat="false" ht="12.75" hidden="false" customHeight="true" outlineLevel="0" collapsed="false">
      <c r="A145" s="172"/>
      <c r="B145" s="113" t="s">
        <v>493</v>
      </c>
      <c r="C145" s="113" t="s">
        <v>494</v>
      </c>
      <c r="D145" s="113" t="s">
        <v>257</v>
      </c>
      <c r="E145" s="113"/>
      <c r="F145" s="113"/>
      <c r="G145" s="113"/>
      <c r="H145" s="4"/>
      <c r="I145" s="113" t="n">
        <v>0.01</v>
      </c>
      <c r="J145" s="113" t="n">
        <f aca="false">PRODUCT(H137,I145)</f>
        <v>0.8</v>
      </c>
      <c r="K145" s="216"/>
      <c r="L145" s="216"/>
      <c r="M145" s="217"/>
      <c r="N145" s="215"/>
      <c r="O145" s="113"/>
      <c r="P145" s="157"/>
      <c r="Q145" s="106"/>
      <c r="R145" s="158"/>
      <c r="S145" s="164"/>
      <c r="T145" s="164"/>
      <c r="U145" s="160"/>
      <c r="V145" s="164"/>
      <c r="W145" s="113"/>
      <c r="X145" s="157"/>
      <c r="Y145" s="113"/>
      <c r="Z145" s="158"/>
      <c r="AA145" s="164"/>
      <c r="AB145" s="164"/>
      <c r="AC145" s="113"/>
      <c r="AD145" s="113"/>
      <c r="AE145" s="113"/>
      <c r="AF145" s="113"/>
      <c r="AG145" s="113"/>
      <c r="AH145" s="113"/>
      <c r="AI145" s="113"/>
      <c r="AJ145" s="113"/>
      <c r="AK145" s="113"/>
    </row>
    <row r="146" customFormat="false" ht="12.75" hidden="false" customHeight="true" outlineLevel="0" collapsed="false">
      <c r="A146" s="221" t="s">
        <v>286</v>
      </c>
      <c r="B146" s="191"/>
      <c r="C146" s="191"/>
      <c r="D146" s="191"/>
      <c r="E146" s="191"/>
      <c r="F146" s="191"/>
      <c r="G146" s="191"/>
      <c r="H146" s="14"/>
      <c r="I146" s="222" t="n">
        <f aca="false">SUM(I138:I145)</f>
        <v>0.48</v>
      </c>
      <c r="J146" s="191" t="n">
        <f aca="false">SUM(J138:J145)</f>
        <v>38.4</v>
      </c>
      <c r="K146" s="223"/>
      <c r="L146" s="180"/>
      <c r="M146" s="181"/>
      <c r="N146" s="205"/>
      <c r="O146" s="113"/>
      <c r="P146" s="157"/>
      <c r="Q146" s="113"/>
      <c r="R146" s="158"/>
      <c r="S146" s="164"/>
      <c r="T146" s="164"/>
      <c r="U146" s="160"/>
      <c r="V146" s="164"/>
      <c r="W146" s="4"/>
      <c r="X146" s="157"/>
      <c r="Y146" s="113"/>
      <c r="Z146" s="158"/>
      <c r="AA146" s="164"/>
      <c r="AB146" s="164"/>
      <c r="AC146" s="4"/>
      <c r="AD146" s="4"/>
      <c r="AE146" s="4"/>
      <c r="AF146" s="4"/>
      <c r="AG146" s="4"/>
      <c r="AH146" s="4"/>
      <c r="AI146" s="4"/>
      <c r="AJ146" s="4"/>
      <c r="AK146" s="4"/>
    </row>
    <row r="147" customFormat="false" ht="12.75" hidden="false" customHeight="true" outlineLevel="0" collapsed="false">
      <c r="A147" s="224"/>
      <c r="B147" s="224"/>
      <c r="C147" s="224"/>
      <c r="D147" s="224"/>
      <c r="E147" s="224"/>
      <c r="F147" s="224"/>
      <c r="G147" s="224"/>
      <c r="H147" s="225"/>
      <c r="I147" s="224"/>
      <c r="J147" s="224"/>
      <c r="K147" s="224"/>
      <c r="L147" s="224"/>
      <c r="M147" s="224"/>
      <c r="N147" s="199"/>
      <c r="O147" s="113"/>
      <c r="P147" s="157"/>
      <c r="Q147" s="113"/>
      <c r="R147" s="158"/>
      <c r="S147" s="164"/>
      <c r="T147" s="164"/>
      <c r="U147" s="160"/>
      <c r="V147" s="164"/>
      <c r="W147" s="113"/>
      <c r="X147" s="157"/>
      <c r="Y147" s="113"/>
      <c r="Z147" s="158"/>
      <c r="AA147" s="164"/>
      <c r="AB147" s="164"/>
      <c r="AC147" s="113"/>
      <c r="AD147" s="113"/>
      <c r="AE147" s="113"/>
      <c r="AF147" s="113"/>
      <c r="AG147" s="113"/>
      <c r="AH147" s="113"/>
      <c r="AI147" s="113"/>
      <c r="AJ147" s="113"/>
      <c r="AK147" s="113"/>
    </row>
    <row r="148" customFormat="false" ht="12.7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57"/>
      <c r="Q148" s="113"/>
      <c r="R148" s="113"/>
      <c r="S148" s="164"/>
      <c r="T148" s="113"/>
      <c r="U148" s="160"/>
      <c r="V148" s="164"/>
      <c r="W148" s="113"/>
      <c r="X148" s="157"/>
      <c r="Y148" s="113"/>
      <c r="Z148" s="158"/>
      <c r="AA148" s="164"/>
      <c r="AB148" s="164"/>
      <c r="AC148" s="113"/>
      <c r="AD148" s="113"/>
      <c r="AE148" s="113"/>
      <c r="AF148" s="113"/>
      <c r="AG148" s="113"/>
      <c r="AH148" s="113"/>
      <c r="AI148" s="113"/>
      <c r="AJ148" s="113"/>
      <c r="AK148" s="113"/>
    </row>
    <row r="149" customFormat="false" ht="12.7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57"/>
      <c r="Q149" s="113"/>
      <c r="R149" s="158"/>
      <c r="S149" s="164"/>
      <c r="T149" s="113"/>
      <c r="U149" s="160"/>
      <c r="V149" s="164"/>
      <c r="W149" s="113"/>
      <c r="X149" s="157"/>
      <c r="Y149" s="113"/>
      <c r="Z149" s="158"/>
      <c r="AA149" s="164"/>
      <c r="AB149" s="164"/>
      <c r="AC149" s="113"/>
      <c r="AD149" s="113"/>
      <c r="AE149" s="113"/>
      <c r="AF149" s="113"/>
      <c r="AG149" s="113"/>
      <c r="AH149" s="113"/>
      <c r="AI149" s="113"/>
      <c r="AJ149" s="113"/>
      <c r="AK149" s="113"/>
    </row>
    <row r="150" customFormat="false" ht="12.7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57"/>
      <c r="Q150" s="113"/>
      <c r="R150" s="158"/>
      <c r="S150" s="164"/>
      <c r="T150" s="113"/>
      <c r="U150" s="160"/>
      <c r="V150" s="164"/>
      <c r="W150" s="113"/>
      <c r="X150" s="157"/>
      <c r="Y150" s="113"/>
      <c r="Z150" s="158"/>
      <c r="AA150" s="164"/>
      <c r="AB150" s="164"/>
      <c r="AC150" s="113"/>
      <c r="AD150" s="113"/>
      <c r="AE150" s="113"/>
      <c r="AF150" s="113"/>
      <c r="AG150" s="113"/>
      <c r="AH150" s="113"/>
      <c r="AI150" s="113"/>
      <c r="AJ150" s="113"/>
      <c r="AK150" s="113"/>
    </row>
    <row r="151" customFormat="false" ht="12.7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216"/>
      <c r="P151" s="157"/>
      <c r="Q151" s="106"/>
      <c r="R151" s="158"/>
      <c r="S151" s="164"/>
      <c r="T151" s="164"/>
      <c r="U151" s="160"/>
      <c r="V151" s="164"/>
      <c r="W151" s="113"/>
      <c r="X151" s="157"/>
      <c r="Y151" s="113"/>
      <c r="Z151" s="158"/>
      <c r="AA151" s="164"/>
      <c r="AB151" s="164"/>
      <c r="AC151" s="113"/>
      <c r="AD151" s="113"/>
      <c r="AE151" s="113"/>
      <c r="AF151" s="113"/>
      <c r="AG151" s="113"/>
      <c r="AH151" s="113"/>
      <c r="AI151" s="113"/>
      <c r="AJ151" s="113"/>
      <c r="AK151" s="113"/>
    </row>
    <row r="152" customFormat="false" ht="12.7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216"/>
      <c r="P152" s="157"/>
      <c r="Q152" s="113"/>
      <c r="R152" s="158"/>
      <c r="S152" s="164"/>
      <c r="T152" s="113"/>
      <c r="U152" s="160"/>
      <c r="V152" s="164"/>
      <c r="W152" s="113"/>
      <c r="X152" s="157"/>
      <c r="Y152" s="113"/>
      <c r="Z152" s="158"/>
      <c r="AA152" s="164"/>
      <c r="AB152" s="164"/>
      <c r="AC152" s="113"/>
      <c r="AD152" s="113"/>
      <c r="AE152" s="113"/>
      <c r="AF152" s="113"/>
      <c r="AG152" s="113"/>
      <c r="AH152" s="113"/>
      <c r="AI152" s="113"/>
      <c r="AJ152" s="113"/>
      <c r="AK152" s="113"/>
    </row>
    <row r="153" customFormat="false" ht="12.7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57"/>
      <c r="Q153" s="106"/>
      <c r="R153" s="158"/>
      <c r="S153" s="164"/>
      <c r="T153" s="164"/>
      <c r="U153" s="160"/>
      <c r="V153" s="164"/>
      <c r="W153" s="113"/>
      <c r="X153" s="157"/>
      <c r="Y153" s="113"/>
      <c r="Z153" s="158"/>
      <c r="AA153" s="164"/>
      <c r="AB153" s="164"/>
      <c r="AC153" s="113"/>
      <c r="AD153" s="113"/>
      <c r="AE153" s="113"/>
      <c r="AF153" s="113"/>
      <c r="AG153" s="113"/>
      <c r="AH153" s="113"/>
      <c r="AI153" s="113"/>
      <c r="AJ153" s="113"/>
      <c r="AK153" s="113"/>
    </row>
    <row r="154" customFormat="false" ht="12.7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216"/>
      <c r="P154" s="157"/>
      <c r="Q154" s="113"/>
      <c r="R154" s="158"/>
      <c r="S154" s="164"/>
      <c r="T154" s="113"/>
      <c r="U154" s="160"/>
      <c r="V154" s="164"/>
      <c r="W154" s="113"/>
      <c r="X154" s="157"/>
      <c r="Y154" s="113"/>
      <c r="Z154" s="158"/>
      <c r="AA154" s="164"/>
      <c r="AB154" s="164"/>
      <c r="AC154" s="113"/>
      <c r="AD154" s="113"/>
      <c r="AE154" s="113"/>
      <c r="AF154" s="113"/>
      <c r="AG154" s="113"/>
      <c r="AH154" s="113"/>
      <c r="AI154" s="113"/>
      <c r="AJ154" s="113"/>
      <c r="AK154" s="113"/>
    </row>
    <row r="155" customFormat="false" ht="12.7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216"/>
      <c r="P155" s="157"/>
      <c r="Q155" s="113"/>
      <c r="R155" s="158"/>
      <c r="S155" s="164"/>
      <c r="T155" s="113"/>
      <c r="U155" s="160"/>
      <c r="V155" s="164"/>
      <c r="W155" s="113"/>
      <c r="X155" s="157"/>
      <c r="Y155" s="113"/>
      <c r="Z155" s="158"/>
      <c r="AA155" s="164"/>
      <c r="AB155" s="164"/>
      <c r="AC155" s="113"/>
      <c r="AD155" s="113"/>
      <c r="AE155" s="113"/>
      <c r="AF155" s="113"/>
      <c r="AG155" s="113"/>
      <c r="AH155" s="113"/>
      <c r="AI155" s="113"/>
      <c r="AJ155" s="113"/>
      <c r="AK155" s="113"/>
    </row>
    <row r="156" customFormat="false" ht="12.7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216"/>
      <c r="P156" s="113"/>
      <c r="Q156" s="113"/>
      <c r="R156" s="113"/>
      <c r="S156" s="164"/>
      <c r="T156" s="113"/>
      <c r="U156" s="160"/>
      <c r="V156" s="164"/>
      <c r="W156" s="113"/>
      <c r="X156" s="157"/>
      <c r="Y156" s="113"/>
      <c r="Z156" s="158"/>
      <c r="AA156" s="164"/>
      <c r="AB156" s="164"/>
      <c r="AC156" s="113"/>
      <c r="AD156" s="113"/>
      <c r="AE156" s="113"/>
      <c r="AF156" s="113"/>
      <c r="AG156" s="113"/>
      <c r="AH156" s="113"/>
      <c r="AI156" s="113"/>
      <c r="AJ156" s="113"/>
      <c r="AK156" s="113"/>
    </row>
    <row r="157" customFormat="false" ht="12.7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216"/>
      <c r="P157" s="157"/>
      <c r="Q157" s="113"/>
      <c r="R157" s="113"/>
      <c r="S157" s="164"/>
      <c r="T157" s="113"/>
      <c r="U157" s="160"/>
      <c r="V157" s="164"/>
      <c r="W157" s="113"/>
      <c r="X157" s="157"/>
      <c r="Y157" s="113"/>
      <c r="Z157" s="158"/>
      <c r="AA157" s="164"/>
      <c r="AB157" s="164"/>
      <c r="AC157" s="113"/>
      <c r="AD157" s="113"/>
      <c r="AE157" s="113"/>
      <c r="AF157" s="113"/>
      <c r="AG157" s="113"/>
      <c r="AH157" s="113"/>
      <c r="AI157" s="113"/>
      <c r="AJ157" s="113"/>
      <c r="AK157" s="113"/>
    </row>
    <row r="158" customFormat="false" ht="12.7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216"/>
      <c r="P158" s="113"/>
      <c r="Q158" s="113"/>
      <c r="R158" s="113"/>
      <c r="S158" s="164"/>
      <c r="T158" s="113"/>
      <c r="U158" s="160"/>
      <c r="V158" s="164"/>
      <c r="W158" s="113"/>
      <c r="X158" s="113"/>
      <c r="Y158" s="113"/>
      <c r="Z158" s="113"/>
      <c r="AA158" s="164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</row>
    <row r="159" customFormat="false" ht="12.7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216"/>
      <c r="P159" s="157"/>
      <c r="Q159" s="106"/>
      <c r="R159" s="158"/>
      <c r="S159" s="164"/>
      <c r="T159" s="164"/>
      <c r="U159" s="160"/>
      <c r="V159" s="164"/>
      <c r="W159" s="113"/>
      <c r="X159" s="113"/>
      <c r="Y159" s="113"/>
      <c r="Z159" s="113"/>
      <c r="AA159" s="164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</row>
    <row r="160" customFormat="false" ht="12.7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57"/>
      <c r="Q160" s="113"/>
      <c r="R160" s="158"/>
      <c r="S160" s="164"/>
      <c r="T160" s="113"/>
      <c r="U160" s="160"/>
      <c r="V160" s="164"/>
      <c r="W160" s="113"/>
      <c r="X160" s="157"/>
      <c r="Y160" s="113"/>
      <c r="Z160" s="158"/>
      <c r="AA160" s="164"/>
      <c r="AB160" s="164"/>
      <c r="AC160" s="113"/>
      <c r="AD160" s="113"/>
      <c r="AE160" s="113"/>
      <c r="AF160" s="113"/>
      <c r="AG160" s="113"/>
      <c r="AH160" s="113"/>
      <c r="AI160" s="113"/>
      <c r="AJ160" s="113"/>
      <c r="AK160" s="113"/>
    </row>
    <row r="161" customFormat="false" ht="37.5" hidden="false" customHeight="true" outlineLevel="0" collapsed="false">
      <c r="A161" s="226" t="n">
        <f aca="false">SUM(J86,J76,J62,J48,J35,J26,J15)</f>
        <v>442.06</v>
      </c>
      <c r="B161" s="227" t="s">
        <v>495</v>
      </c>
      <c r="C161" s="226" t="n">
        <f aca="false">SUM(M79,M65,M51,M41,M29,M18,M5)</f>
        <v>1203.94</v>
      </c>
      <c r="D161" s="4"/>
      <c r="E161" s="4"/>
      <c r="F161" s="4"/>
      <c r="G161" s="4"/>
      <c r="H161" s="113"/>
      <c r="I161" s="4"/>
      <c r="J161" s="4"/>
      <c r="K161" s="113"/>
      <c r="L161" s="4"/>
      <c r="M161" s="4"/>
      <c r="N161" s="113"/>
      <c r="O161" s="4"/>
      <c r="P161" s="157"/>
      <c r="Q161" s="113"/>
      <c r="R161" s="158"/>
      <c r="S161" s="164"/>
      <c r="T161" s="164"/>
      <c r="U161" s="160"/>
      <c r="V161" s="164"/>
      <c r="W161" s="4"/>
      <c r="X161" s="157"/>
      <c r="Y161" s="4"/>
      <c r="Z161" s="158"/>
      <c r="AA161" s="164"/>
      <c r="AB161" s="164"/>
      <c r="AC161" s="4"/>
      <c r="AD161" s="4"/>
      <c r="AE161" s="4"/>
      <c r="AF161" s="4"/>
      <c r="AG161" s="4"/>
      <c r="AH161" s="4"/>
      <c r="AI161" s="4"/>
      <c r="AJ161" s="4"/>
      <c r="AK161" s="4"/>
    </row>
    <row r="162" customFormat="false" ht="12.75" hidden="false" customHeight="true" outlineLevel="0" collapsed="false">
      <c r="A162" s="156" t="n">
        <v>10</v>
      </c>
      <c r="B162" s="156"/>
      <c r="C162" s="156" t="n">
        <v>10</v>
      </c>
      <c r="D162" s="156" t="s">
        <v>496</v>
      </c>
      <c r="E162" s="156"/>
      <c r="F162" s="113"/>
      <c r="G162" s="113"/>
      <c r="H162" s="4"/>
      <c r="I162" s="113"/>
      <c r="J162" s="113"/>
      <c r="K162" s="113"/>
      <c r="L162" s="113"/>
      <c r="M162" s="113"/>
      <c r="N162" s="113"/>
      <c r="O162" s="113"/>
      <c r="P162" s="157"/>
      <c r="Q162" s="113"/>
      <c r="R162" s="113"/>
      <c r="S162" s="164"/>
      <c r="T162" s="113"/>
      <c r="U162" s="160"/>
      <c r="V162" s="164"/>
      <c r="W162" s="113"/>
      <c r="X162" s="157"/>
      <c r="Y162" s="113"/>
      <c r="Z162" s="158"/>
      <c r="AA162" s="164"/>
      <c r="AB162" s="164"/>
      <c r="AC162" s="113"/>
      <c r="AD162" s="113"/>
      <c r="AE162" s="113"/>
      <c r="AF162" s="113"/>
      <c r="AG162" s="113"/>
      <c r="AH162" s="113"/>
      <c r="AI162" s="113"/>
      <c r="AJ162" s="113"/>
      <c r="AK162" s="113"/>
    </row>
    <row r="163" customFormat="false" ht="24.75" hidden="false" customHeight="true" outlineLevel="0" collapsed="false">
      <c r="A163" s="228" t="n">
        <f aca="false">4*A161+PRODUCT(A161,A162)</f>
        <v>6188.84</v>
      </c>
      <c r="B163" s="192" t="s">
        <v>497</v>
      </c>
      <c r="C163" s="228" t="n">
        <f aca="false">4*C161+PRODUCT(C161,C162)</f>
        <v>16855.16</v>
      </c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157"/>
      <c r="Q163" s="4"/>
      <c r="R163" s="158"/>
      <c r="S163" s="164"/>
      <c r="T163" s="164"/>
      <c r="U163" s="160"/>
      <c r="V163" s="216"/>
      <c r="W163" s="4"/>
      <c r="X163" s="157"/>
      <c r="Y163" s="4"/>
      <c r="Z163" s="158"/>
      <c r="AA163" s="164"/>
      <c r="AB163" s="164"/>
      <c r="AC163" s="4"/>
      <c r="AD163" s="4"/>
      <c r="AE163" s="4"/>
      <c r="AF163" s="4"/>
      <c r="AG163" s="4"/>
      <c r="AH163" s="4"/>
      <c r="AI163" s="4"/>
      <c r="AJ163" s="4"/>
      <c r="AK163" s="4"/>
    </row>
    <row r="164" customFormat="false" ht="12.75" hidden="false" customHeight="true" outlineLevel="0" collapsed="false">
      <c r="A164" s="229" t="n">
        <v>3</v>
      </c>
      <c r="B164" s="229"/>
      <c r="C164" s="229" t="n">
        <v>3</v>
      </c>
      <c r="D164" s="229" t="s">
        <v>498</v>
      </c>
      <c r="E164" s="229"/>
      <c r="F164" s="113"/>
      <c r="G164" s="113"/>
      <c r="H164" s="4"/>
      <c r="I164" s="113"/>
      <c r="J164" s="113"/>
      <c r="K164" s="113"/>
      <c r="L164" s="113"/>
      <c r="M164" s="113"/>
      <c r="N164" s="113"/>
      <c r="O164" s="113"/>
      <c r="P164" s="157"/>
      <c r="Q164" s="106"/>
      <c r="R164" s="158"/>
      <c r="S164" s="164"/>
      <c r="T164" s="164"/>
      <c r="U164" s="160"/>
      <c r="V164" s="164"/>
      <c r="W164" s="113"/>
      <c r="X164" s="157"/>
      <c r="Y164" s="113"/>
      <c r="Z164" s="158"/>
      <c r="AA164" s="164"/>
      <c r="AB164" s="164"/>
      <c r="AC164" s="113"/>
      <c r="AD164" s="113"/>
      <c r="AE164" s="113"/>
      <c r="AF164" s="113"/>
      <c r="AG164" s="113"/>
      <c r="AH164" s="113"/>
      <c r="AI164" s="113"/>
      <c r="AJ164" s="113"/>
      <c r="AK164" s="113"/>
    </row>
    <row r="165" customFormat="false" ht="24.75" hidden="false" customHeight="true" outlineLevel="0" collapsed="false">
      <c r="A165" s="113" t="n">
        <f aca="false">PRODUCT(A163,A164)</f>
        <v>18566.52</v>
      </c>
      <c r="B165" s="113" t="s">
        <v>499</v>
      </c>
      <c r="C165" s="230" t="n">
        <f aca="false">PRODUCT(C163,C164)</f>
        <v>50565.48</v>
      </c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157"/>
      <c r="Q165" s="113"/>
      <c r="R165" s="158"/>
      <c r="S165" s="164"/>
      <c r="T165" s="164"/>
      <c r="U165" s="160"/>
      <c r="V165" s="164"/>
      <c r="W165" s="4"/>
      <c r="X165" s="157"/>
      <c r="Y165" s="4"/>
      <c r="Z165" s="158"/>
      <c r="AA165" s="164"/>
      <c r="AB165" s="164"/>
      <c r="AC165" s="4"/>
      <c r="AD165" s="4"/>
      <c r="AE165" s="4"/>
      <c r="AF165" s="4"/>
      <c r="AG165" s="4"/>
      <c r="AH165" s="4"/>
      <c r="AI165" s="4"/>
      <c r="AJ165" s="4"/>
      <c r="AK165" s="4"/>
    </row>
    <row r="166" customFormat="false" ht="12.7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4"/>
      <c r="I166" s="113"/>
      <c r="J166" s="113"/>
      <c r="K166" s="113"/>
      <c r="L166" s="113"/>
      <c r="M166" s="113"/>
      <c r="N166" s="113"/>
      <c r="O166" s="113"/>
      <c r="P166" s="157"/>
      <c r="Q166" s="113"/>
      <c r="R166" s="113"/>
      <c r="S166" s="164"/>
      <c r="T166" s="113"/>
      <c r="U166" s="160"/>
      <c r="V166" s="216"/>
      <c r="W166" s="113"/>
      <c r="X166" s="157"/>
      <c r="Y166" s="113"/>
      <c r="Z166" s="158"/>
      <c r="AA166" s="164"/>
      <c r="AB166" s="164"/>
      <c r="AC166" s="113"/>
      <c r="AD166" s="113"/>
      <c r="AE166" s="113"/>
      <c r="AF166" s="113"/>
      <c r="AG166" s="113"/>
      <c r="AH166" s="113"/>
      <c r="AI166" s="113"/>
      <c r="AJ166" s="113"/>
      <c r="AK166" s="113"/>
    </row>
    <row r="167" customFormat="false" ht="12.75" hidden="false" customHeight="true" outlineLevel="0" collapsed="false">
      <c r="A167" s="113" t="n">
        <v>24000</v>
      </c>
      <c r="B167" s="113"/>
      <c r="C167" s="113"/>
      <c r="D167" s="113"/>
      <c r="E167" s="113"/>
      <c r="F167" s="113"/>
      <c r="G167" s="113"/>
      <c r="H167" s="4"/>
      <c r="I167" s="113"/>
      <c r="J167" s="113"/>
      <c r="K167" s="113"/>
      <c r="L167" s="113"/>
      <c r="M167" s="113"/>
      <c r="N167" s="113"/>
      <c r="O167" s="113"/>
      <c r="P167" s="157"/>
      <c r="Q167" s="113"/>
      <c r="R167" s="158"/>
      <c r="S167" s="164"/>
      <c r="T167" s="164"/>
      <c r="U167" s="160"/>
      <c r="V167" s="164"/>
      <c r="W167" s="113"/>
      <c r="X167" s="157"/>
      <c r="Y167" s="113"/>
      <c r="Z167" s="158"/>
      <c r="AA167" s="164"/>
      <c r="AB167" s="164"/>
      <c r="AC167" s="113"/>
      <c r="AD167" s="113"/>
      <c r="AE167" s="113"/>
      <c r="AF167" s="113"/>
      <c r="AG167" s="113"/>
      <c r="AH167" s="113"/>
      <c r="AI167" s="113"/>
      <c r="AJ167" s="113"/>
      <c r="AK167" s="113"/>
    </row>
    <row r="168" customFormat="false" ht="12.7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4"/>
      <c r="I168" s="113"/>
      <c r="J168" s="113"/>
      <c r="K168" s="113"/>
      <c r="L168" s="113"/>
      <c r="M168" s="113"/>
      <c r="N168" s="113"/>
      <c r="O168" s="113"/>
      <c r="P168" s="157"/>
      <c r="Q168" s="113"/>
      <c r="R168" s="158"/>
      <c r="S168" s="164"/>
      <c r="T168" s="113"/>
      <c r="U168" s="160"/>
      <c r="V168" s="164"/>
      <c r="W168" s="113"/>
      <c r="X168" s="157"/>
      <c r="Y168" s="113"/>
      <c r="Z168" s="158"/>
      <c r="AA168" s="164"/>
      <c r="AB168" s="164"/>
      <c r="AC168" s="113"/>
      <c r="AD168" s="113"/>
      <c r="AE168" s="113"/>
      <c r="AF168" s="113"/>
      <c r="AG168" s="113"/>
      <c r="AH168" s="113"/>
      <c r="AI168" s="113"/>
      <c r="AJ168" s="113"/>
      <c r="AK168" s="113"/>
    </row>
    <row r="169" customFormat="false" ht="12.7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4"/>
      <c r="I169" s="113"/>
      <c r="J169" s="113"/>
      <c r="K169" s="113"/>
      <c r="L169" s="113"/>
      <c r="M169" s="113"/>
      <c r="N169" s="113"/>
      <c r="O169" s="113"/>
      <c r="P169" s="157"/>
      <c r="Q169" s="113"/>
      <c r="R169" s="158"/>
      <c r="S169" s="164"/>
      <c r="T169" s="164"/>
      <c r="U169" s="113"/>
      <c r="V169" s="164"/>
      <c r="W169" s="113"/>
      <c r="X169" s="157"/>
      <c r="Y169" s="113"/>
      <c r="Z169" s="158"/>
      <c r="AA169" s="164"/>
      <c r="AB169" s="164"/>
      <c r="AC169" s="113"/>
      <c r="AD169" s="113"/>
      <c r="AE169" s="113"/>
      <c r="AF169" s="113"/>
      <c r="AG169" s="113"/>
      <c r="AH169" s="113"/>
      <c r="AI169" s="113"/>
      <c r="AJ169" s="113"/>
      <c r="AK169" s="113"/>
    </row>
    <row r="170" customFormat="false" ht="12.7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4"/>
      <c r="I170" s="113"/>
      <c r="J170" s="113"/>
      <c r="K170" s="113"/>
      <c r="L170" s="113"/>
      <c r="M170" s="113"/>
      <c r="N170" s="113"/>
      <c r="O170" s="113"/>
      <c r="P170" s="157"/>
      <c r="Q170" s="106"/>
      <c r="R170" s="158"/>
      <c r="S170" s="164"/>
      <c r="T170" s="164"/>
      <c r="U170" s="113"/>
      <c r="V170" s="216"/>
      <c r="W170" s="113"/>
      <c r="X170" s="157"/>
      <c r="Y170" s="113"/>
      <c r="Z170" s="158"/>
      <c r="AA170" s="164"/>
      <c r="AB170" s="164"/>
      <c r="AC170" s="113"/>
      <c r="AD170" s="113"/>
      <c r="AE170" s="113"/>
      <c r="AF170" s="113"/>
      <c r="AG170" s="113"/>
      <c r="AH170" s="113"/>
      <c r="AI170" s="113"/>
      <c r="AJ170" s="113"/>
      <c r="AK170" s="113"/>
    </row>
    <row r="171" customFormat="false" ht="12.7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4"/>
      <c r="I171" s="113"/>
      <c r="J171" s="113"/>
      <c r="K171" s="113"/>
      <c r="L171" s="113"/>
      <c r="M171" s="113"/>
      <c r="N171" s="113"/>
      <c r="O171" s="113"/>
      <c r="P171" s="157"/>
      <c r="Q171" s="106"/>
      <c r="R171" s="158"/>
      <c r="S171" s="164"/>
      <c r="T171" s="164"/>
      <c r="U171" s="113"/>
      <c r="V171" s="164"/>
      <c r="W171" s="113"/>
      <c r="X171" s="157"/>
      <c r="Y171" s="113"/>
      <c r="Z171" s="158"/>
      <c r="AA171" s="164"/>
      <c r="AB171" s="164"/>
      <c r="AC171" s="113"/>
      <c r="AD171" s="113"/>
      <c r="AE171" s="113"/>
      <c r="AF171" s="113"/>
      <c r="AG171" s="113"/>
      <c r="AH171" s="113"/>
      <c r="AI171" s="113"/>
      <c r="AJ171" s="113"/>
      <c r="AK171" s="113"/>
    </row>
    <row r="172" customFormat="false" ht="12.7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4"/>
      <c r="I172" s="113"/>
      <c r="J172" s="113"/>
      <c r="K172" s="113"/>
      <c r="L172" s="113"/>
      <c r="M172" s="113"/>
      <c r="N172" s="113"/>
      <c r="O172" s="113"/>
      <c r="P172" s="157"/>
      <c r="Q172" s="113"/>
      <c r="R172" s="158"/>
      <c r="S172" s="164"/>
      <c r="T172" s="164"/>
      <c r="U172" s="113"/>
      <c r="V172" s="164"/>
      <c r="W172" s="113"/>
      <c r="X172" s="157"/>
      <c r="Y172" s="113"/>
      <c r="Z172" s="158"/>
      <c r="AA172" s="164"/>
      <c r="AB172" s="164"/>
      <c r="AC172" s="113"/>
      <c r="AD172" s="113"/>
      <c r="AE172" s="113"/>
      <c r="AF172" s="113"/>
      <c r="AG172" s="113"/>
      <c r="AH172" s="113"/>
      <c r="AI172" s="113"/>
      <c r="AJ172" s="113"/>
      <c r="AK172" s="113"/>
    </row>
    <row r="173" customFormat="false" ht="12.7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4"/>
      <c r="I173" s="113"/>
      <c r="J173" s="113"/>
      <c r="K173" s="113"/>
      <c r="L173" s="113"/>
      <c r="M173" s="113"/>
      <c r="N173" s="113"/>
      <c r="O173" s="113"/>
      <c r="P173" s="157"/>
      <c r="Q173" s="113"/>
      <c r="R173" s="158"/>
      <c r="S173" s="164"/>
      <c r="T173" s="164"/>
      <c r="U173" s="113"/>
      <c r="V173" s="216"/>
      <c r="W173" s="113"/>
      <c r="X173" s="157"/>
      <c r="Y173" s="113"/>
      <c r="Z173" s="158"/>
      <c r="AA173" s="164"/>
      <c r="AB173" s="164"/>
      <c r="AC173" s="113"/>
      <c r="AD173" s="113"/>
      <c r="AE173" s="113"/>
      <c r="AF173" s="113"/>
      <c r="AG173" s="113"/>
      <c r="AH173" s="113"/>
      <c r="AI173" s="113"/>
      <c r="AJ173" s="113"/>
      <c r="AK173" s="113"/>
    </row>
    <row r="174" customFormat="false" ht="12.7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4"/>
      <c r="I174" s="113"/>
      <c r="J174" s="113"/>
      <c r="K174" s="113"/>
      <c r="L174" s="113"/>
      <c r="M174" s="113"/>
      <c r="N174" s="113"/>
      <c r="O174" s="113"/>
      <c r="P174" s="157"/>
      <c r="Q174" s="113"/>
      <c r="R174" s="158"/>
      <c r="S174" s="164"/>
      <c r="T174" s="164"/>
      <c r="U174" s="113"/>
      <c r="V174" s="164"/>
      <c r="W174" s="113"/>
      <c r="X174" s="157"/>
      <c r="Y174" s="113"/>
      <c r="Z174" s="158"/>
      <c r="AA174" s="164"/>
      <c r="AB174" s="164"/>
      <c r="AC174" s="113"/>
      <c r="AD174" s="113"/>
      <c r="AE174" s="113"/>
      <c r="AF174" s="113"/>
      <c r="AG174" s="113"/>
      <c r="AH174" s="113"/>
      <c r="AI174" s="113"/>
      <c r="AJ174" s="113"/>
      <c r="AK174" s="113"/>
    </row>
    <row r="175" customFormat="false" ht="12.75" hidden="false" customHeight="true" outlineLevel="0" collapsed="false">
      <c r="A175" s="113"/>
      <c r="B175" s="113"/>
      <c r="C175" s="113"/>
      <c r="D175" s="113"/>
      <c r="E175" s="113"/>
      <c r="F175" s="113"/>
      <c r="G175" s="113"/>
      <c r="H175" s="4"/>
      <c r="I175" s="113"/>
      <c r="J175" s="113"/>
      <c r="K175" s="113"/>
      <c r="L175" s="113"/>
      <c r="M175" s="113"/>
      <c r="N175" s="113"/>
      <c r="O175" s="113"/>
      <c r="P175" s="157"/>
      <c r="Q175" s="113"/>
      <c r="R175" s="158"/>
      <c r="S175" s="164"/>
      <c r="T175" s="164"/>
      <c r="U175" s="113"/>
      <c r="V175" s="164"/>
      <c r="W175" s="113"/>
      <c r="X175" s="157"/>
      <c r="Y175" s="113"/>
      <c r="Z175" s="158"/>
      <c r="AA175" s="164"/>
      <c r="AB175" s="164"/>
      <c r="AC175" s="113"/>
      <c r="AD175" s="113"/>
      <c r="AE175" s="113"/>
      <c r="AF175" s="113"/>
      <c r="AG175" s="113"/>
      <c r="AH175" s="113"/>
      <c r="AI175" s="113"/>
      <c r="AJ175" s="113"/>
      <c r="AK175" s="113"/>
    </row>
    <row r="176" customFormat="false" ht="12.75" hidden="false" customHeight="true" outlineLevel="0" collapsed="false">
      <c r="A176" s="113"/>
      <c r="B176" s="113"/>
      <c r="C176" s="113"/>
      <c r="D176" s="113"/>
      <c r="E176" s="113"/>
      <c r="F176" s="113"/>
      <c r="G176" s="113"/>
      <c r="H176" s="4"/>
      <c r="I176" s="113"/>
      <c r="J176" s="113"/>
      <c r="K176" s="113"/>
      <c r="L176" s="113"/>
      <c r="M176" s="113"/>
      <c r="N176" s="113"/>
      <c r="O176" s="113"/>
      <c r="P176" s="157"/>
      <c r="Q176" s="113"/>
      <c r="R176" s="158"/>
      <c r="S176" s="164"/>
      <c r="T176" s="164"/>
      <c r="U176" s="113"/>
      <c r="V176" s="164"/>
      <c r="W176" s="113"/>
      <c r="X176" s="157"/>
      <c r="Y176" s="113"/>
      <c r="Z176" s="113"/>
      <c r="AA176" s="164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</row>
    <row r="177" customFormat="false" ht="12.75" hidden="false" customHeight="true" outlineLevel="0" collapsed="false">
      <c r="A177" s="113"/>
      <c r="B177" s="113"/>
      <c r="C177" s="113"/>
      <c r="D177" s="113"/>
      <c r="E177" s="113"/>
      <c r="F177" s="4"/>
      <c r="G177" s="227"/>
      <c r="H177" s="113"/>
      <c r="I177" s="113"/>
      <c r="J177" s="113"/>
      <c r="K177" s="113"/>
      <c r="L177" s="113"/>
      <c r="M177" s="113"/>
      <c r="N177" s="113"/>
      <c r="O177" s="113"/>
      <c r="P177" s="157"/>
      <c r="Q177" s="113"/>
      <c r="R177" s="158"/>
      <c r="S177" s="164"/>
      <c r="T177" s="164"/>
      <c r="U177" s="113"/>
      <c r="V177" s="218"/>
      <c r="W177" s="113"/>
      <c r="X177" s="157"/>
      <c r="Y177" s="113"/>
      <c r="Z177" s="113"/>
      <c r="AA177" s="164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</row>
    <row r="178" customFormat="false" ht="12.75" hidden="false" customHeight="true" outlineLevel="0" collapsed="false">
      <c r="A178" s="113"/>
      <c r="B178" s="113"/>
      <c r="C178" s="113"/>
      <c r="D178" s="113"/>
      <c r="E178" s="113"/>
      <c r="F178" s="4"/>
      <c r="G178" s="113"/>
      <c r="H178" s="113"/>
      <c r="I178" s="113"/>
      <c r="J178" s="113"/>
      <c r="K178" s="113"/>
      <c r="L178" s="113"/>
      <c r="M178" s="113"/>
      <c r="N178" s="113"/>
      <c r="O178" s="113"/>
      <c r="P178" s="157"/>
      <c r="Q178" s="113"/>
      <c r="R178" s="158"/>
      <c r="S178" s="164"/>
      <c r="T178" s="164"/>
      <c r="U178" s="113"/>
      <c r="V178" s="164"/>
      <c r="W178" s="113"/>
      <c r="X178" s="157"/>
      <c r="Y178" s="113"/>
      <c r="Z178" s="113"/>
      <c r="AA178" s="164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</row>
    <row r="179" customFormat="false" ht="21" hidden="false" customHeight="true" outlineLevel="0" collapsed="false">
      <c r="A179" s="4"/>
      <c r="B179" s="4"/>
      <c r="C179" s="4"/>
      <c r="D179" s="4"/>
      <c r="E179" s="4"/>
      <c r="F179" s="4"/>
      <c r="G179" s="192"/>
      <c r="H179" s="113"/>
      <c r="I179" s="4"/>
      <c r="J179" s="4"/>
      <c r="K179" s="4"/>
      <c r="L179" s="4"/>
      <c r="M179" s="4"/>
      <c r="N179" s="4"/>
      <c r="O179" s="4"/>
      <c r="P179" s="157"/>
      <c r="Q179" s="113"/>
      <c r="R179" s="158"/>
      <c r="S179" s="164"/>
      <c r="T179" s="164"/>
      <c r="U179" s="4"/>
      <c r="V179" s="164"/>
      <c r="W179" s="4"/>
      <c r="X179" s="157"/>
      <c r="Y179" s="4"/>
      <c r="Z179" s="4"/>
      <c r="AA179" s="164"/>
      <c r="AB179" s="4"/>
      <c r="AC179" s="4"/>
      <c r="AD179" s="4"/>
      <c r="AE179" s="4"/>
      <c r="AF179" s="4"/>
      <c r="AG179" s="4"/>
      <c r="AH179" s="4"/>
      <c r="AI179" s="4"/>
      <c r="AJ179" s="4"/>
      <c r="AK179" s="4"/>
    </row>
    <row r="180" customFormat="false" ht="12.75" hidden="false" customHeight="true" outlineLevel="0" collapsed="false">
      <c r="A180" s="113"/>
      <c r="B180" s="113"/>
      <c r="C180" s="113"/>
      <c r="D180" s="113"/>
      <c r="E180" s="113"/>
      <c r="F180" s="113"/>
      <c r="G180" s="113"/>
      <c r="H180" s="4"/>
      <c r="I180" s="113"/>
      <c r="J180" s="113"/>
      <c r="K180" s="113"/>
      <c r="L180" s="113"/>
      <c r="M180" s="113"/>
      <c r="N180" s="113"/>
      <c r="O180" s="113"/>
      <c r="P180" s="157"/>
      <c r="Q180" s="113"/>
      <c r="R180" s="158"/>
      <c r="S180" s="164"/>
      <c r="T180" s="164"/>
      <c r="U180" s="113"/>
      <c r="V180" s="164"/>
      <c r="W180" s="113"/>
      <c r="X180" s="157"/>
      <c r="Y180" s="113"/>
      <c r="Z180" s="113"/>
      <c r="AA180" s="164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</row>
    <row r="181" customFormat="false" ht="12.75" hidden="false" customHeight="true" outlineLevel="0" collapsed="false">
      <c r="A181" s="113"/>
      <c r="B181" s="113"/>
      <c r="C181" s="113"/>
      <c r="D181" s="113"/>
      <c r="E181" s="113"/>
      <c r="F181" s="113"/>
      <c r="G181" s="113"/>
      <c r="H181" s="4"/>
      <c r="I181" s="113"/>
      <c r="J181" s="113"/>
      <c r="K181" s="113"/>
      <c r="L181" s="113"/>
      <c r="M181" s="113"/>
      <c r="N181" s="113"/>
      <c r="O181" s="113"/>
      <c r="P181" s="157"/>
      <c r="Q181" s="113"/>
      <c r="R181" s="158"/>
      <c r="S181" s="164"/>
      <c r="T181" s="164"/>
      <c r="U181" s="113"/>
      <c r="V181" s="164"/>
      <c r="W181" s="113"/>
      <c r="X181" s="157"/>
      <c r="Y181" s="113"/>
      <c r="Z181" s="113"/>
      <c r="AA181" s="164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</row>
    <row r="182" customFormat="false" ht="12.75" hidden="false" customHeight="true" outlineLevel="0" collapsed="false">
      <c r="A182" s="113"/>
      <c r="B182" s="113"/>
      <c r="C182" s="113"/>
      <c r="D182" s="113"/>
      <c r="E182" s="113"/>
      <c r="F182" s="113"/>
      <c r="G182" s="113"/>
      <c r="H182" s="4"/>
      <c r="I182" s="113"/>
      <c r="J182" s="113"/>
      <c r="K182" s="113"/>
      <c r="L182" s="113"/>
      <c r="M182" s="113"/>
      <c r="N182" s="113"/>
      <c r="O182" s="113"/>
      <c r="P182" s="157"/>
      <c r="Q182" s="113"/>
      <c r="R182" s="158"/>
      <c r="S182" s="164"/>
      <c r="T182" s="164"/>
      <c r="U182" s="113"/>
      <c r="V182" s="164"/>
      <c r="W182" s="113"/>
      <c r="X182" s="157"/>
      <c r="Y182" s="113"/>
      <c r="Z182" s="113"/>
      <c r="AA182" s="164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</row>
    <row r="183" customFormat="false" ht="12.75" hidden="false" customHeight="true" outlineLevel="0" collapsed="false">
      <c r="A183" s="113"/>
      <c r="B183" s="113"/>
      <c r="C183" s="113"/>
      <c r="D183" s="113"/>
      <c r="E183" s="113"/>
      <c r="F183" s="113"/>
      <c r="G183" s="113"/>
      <c r="H183" s="4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57"/>
      <c r="Y183" s="113"/>
      <c r="Z183" s="113"/>
      <c r="AA183" s="164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</row>
    <row r="184" customFormat="false" ht="12.75" hidden="false" customHeight="true" outlineLevel="0" collapsed="false">
      <c r="A184" s="113"/>
      <c r="B184" s="113"/>
      <c r="C184" s="113"/>
      <c r="D184" s="113"/>
      <c r="E184" s="113"/>
      <c r="F184" s="113"/>
      <c r="G184" s="113"/>
      <c r="H184" s="4"/>
      <c r="I184" s="113"/>
      <c r="J184" s="113"/>
      <c r="K184" s="113"/>
      <c r="L184" s="113"/>
      <c r="M184" s="113"/>
      <c r="N184" s="113"/>
      <c r="O184" s="113"/>
      <c r="P184" s="157"/>
      <c r="Q184" s="118"/>
      <c r="R184" s="113"/>
      <c r="S184" s="164"/>
      <c r="T184" s="113"/>
      <c r="U184" s="113"/>
      <c r="V184" s="218"/>
      <c r="W184" s="113"/>
      <c r="X184" s="157"/>
      <c r="Y184" s="113"/>
      <c r="Z184" s="113"/>
      <c r="AA184" s="164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</row>
    <row r="185" customFormat="false" ht="12.75" hidden="false" customHeight="true" outlineLevel="0" collapsed="false">
      <c r="A185" s="113"/>
      <c r="B185" s="113"/>
      <c r="C185" s="113"/>
      <c r="D185" s="113"/>
      <c r="E185" s="113"/>
      <c r="F185" s="113"/>
      <c r="G185" s="113"/>
      <c r="H185" s="4"/>
      <c r="I185" s="113"/>
      <c r="J185" s="113"/>
      <c r="K185" s="113"/>
      <c r="L185" s="113"/>
      <c r="M185" s="113"/>
      <c r="N185" s="113"/>
      <c r="O185" s="113"/>
      <c r="P185" s="157"/>
      <c r="Q185" s="113"/>
      <c r="R185" s="158"/>
      <c r="S185" s="164"/>
      <c r="T185" s="113"/>
      <c r="U185" s="113"/>
      <c r="V185" s="113"/>
      <c r="W185" s="113"/>
      <c r="X185" s="157"/>
      <c r="Y185" s="113"/>
      <c r="Z185" s="113"/>
      <c r="AA185" s="164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</row>
    <row r="186" customFormat="false" ht="12.75" hidden="false" customHeight="true" outlineLevel="0" collapsed="false">
      <c r="A186" s="113"/>
      <c r="B186" s="113"/>
      <c r="C186" s="113"/>
      <c r="D186" s="113"/>
      <c r="E186" s="113"/>
      <c r="F186" s="113"/>
      <c r="G186" s="113"/>
      <c r="H186" s="4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57"/>
      <c r="Y186" s="113"/>
      <c r="Z186" s="113"/>
      <c r="AA186" s="164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</row>
    <row r="187" customFormat="false" ht="12.75" hidden="false" customHeight="true" outlineLevel="0" collapsed="false">
      <c r="A187" s="113"/>
      <c r="B187" s="113"/>
      <c r="C187" s="113"/>
      <c r="D187" s="113"/>
      <c r="E187" s="113"/>
      <c r="F187" s="113"/>
      <c r="G187" s="113"/>
      <c r="H187" s="4"/>
      <c r="I187" s="113"/>
      <c r="J187" s="113"/>
      <c r="K187" s="113"/>
      <c r="L187" s="113"/>
      <c r="M187" s="113"/>
      <c r="N187" s="113"/>
      <c r="O187" s="113"/>
      <c r="P187" s="157"/>
      <c r="Q187" s="106"/>
      <c r="R187" s="158"/>
      <c r="S187" s="164"/>
      <c r="T187" s="164"/>
      <c r="U187" s="113"/>
      <c r="V187" s="113"/>
      <c r="W187" s="113"/>
      <c r="X187" s="157"/>
      <c r="Y187" s="113"/>
      <c r="Z187" s="113"/>
      <c r="AA187" s="164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</row>
    <row r="188" customFormat="false" ht="12.75" hidden="false" customHeight="true" outlineLevel="0" collapsed="false">
      <c r="A188" s="113"/>
      <c r="B188" s="113"/>
      <c r="C188" s="113"/>
      <c r="D188" s="113"/>
      <c r="E188" s="113"/>
      <c r="F188" s="113"/>
      <c r="G188" s="113"/>
      <c r="H188" s="4"/>
      <c r="I188" s="113"/>
      <c r="J188" s="113"/>
      <c r="K188" s="113"/>
      <c r="L188" s="113"/>
      <c r="M188" s="113"/>
      <c r="N188" s="113"/>
      <c r="O188" s="113"/>
      <c r="P188" s="157"/>
      <c r="Q188" s="113"/>
      <c r="R188" s="158"/>
      <c r="S188" s="164"/>
      <c r="T188" s="164"/>
      <c r="U188" s="113"/>
      <c r="V188" s="113"/>
      <c r="W188" s="113"/>
      <c r="X188" s="157"/>
      <c r="Y188" s="113"/>
      <c r="Z188" s="113"/>
      <c r="AA188" s="164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</row>
    <row r="189" customFormat="false" ht="12.75" hidden="false" customHeight="true" outlineLevel="0" collapsed="false">
      <c r="A189" s="113"/>
      <c r="B189" s="113"/>
      <c r="C189" s="113"/>
      <c r="D189" s="113"/>
      <c r="E189" s="113"/>
      <c r="F189" s="113"/>
      <c r="G189" s="113"/>
      <c r="H189" s="4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57"/>
      <c r="Y189" s="113"/>
      <c r="Z189" s="113"/>
      <c r="AA189" s="164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</row>
    <row r="190" customFormat="false" ht="12.75" hidden="false" customHeight="true" outlineLevel="0" collapsed="false">
      <c r="A190" s="113"/>
      <c r="B190" s="113"/>
      <c r="C190" s="113"/>
      <c r="D190" s="113"/>
      <c r="E190" s="113"/>
      <c r="F190" s="113"/>
      <c r="G190" s="113"/>
      <c r="H190" s="4"/>
      <c r="I190" s="113"/>
      <c r="J190" s="113"/>
      <c r="K190" s="113"/>
      <c r="L190" s="113"/>
      <c r="M190" s="113"/>
      <c r="N190" s="113"/>
      <c r="O190" s="113"/>
      <c r="P190" s="157"/>
      <c r="Q190" s="113"/>
      <c r="R190" s="158"/>
      <c r="S190" s="164"/>
      <c r="T190" s="113"/>
      <c r="U190" s="113"/>
      <c r="V190" s="113"/>
      <c r="W190" s="113"/>
      <c r="X190" s="157"/>
      <c r="Y190" s="113"/>
      <c r="Z190" s="113"/>
      <c r="AA190" s="164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</row>
    <row r="191" customFormat="false" ht="12.75" hidden="false" customHeight="true" outlineLevel="0" collapsed="false">
      <c r="A191" s="113"/>
      <c r="B191" s="113"/>
      <c r="C191" s="113"/>
      <c r="D191" s="113"/>
      <c r="E191" s="113"/>
      <c r="F191" s="113"/>
      <c r="G191" s="113"/>
      <c r="H191" s="4"/>
      <c r="I191" s="113"/>
      <c r="J191" s="113"/>
      <c r="K191" s="113"/>
      <c r="L191" s="113"/>
      <c r="M191" s="113"/>
      <c r="N191" s="113"/>
      <c r="O191" s="113"/>
      <c r="P191" s="157"/>
      <c r="Q191" s="113"/>
      <c r="R191" s="158"/>
      <c r="S191" s="164"/>
      <c r="T191" s="113"/>
      <c r="U191" s="113"/>
      <c r="V191" s="113"/>
      <c r="W191" s="113"/>
      <c r="X191" s="157"/>
      <c r="Y191" s="113"/>
      <c r="Z191" s="113"/>
      <c r="AA191" s="164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</row>
    <row r="192" customFormat="false" ht="12.7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4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57"/>
      <c r="Y192" s="113"/>
      <c r="Z192" s="113"/>
      <c r="AA192" s="164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</row>
    <row r="193" customFormat="false" ht="12.75" hidden="false" customHeight="true" outlineLevel="0" collapsed="false">
      <c r="A193" s="113"/>
      <c r="B193" s="113"/>
      <c r="C193" s="113"/>
      <c r="D193" s="113"/>
      <c r="E193" s="113"/>
      <c r="F193" s="113"/>
      <c r="G193" s="113"/>
      <c r="H193" s="4"/>
      <c r="I193" s="113"/>
      <c r="J193" s="113"/>
      <c r="K193" s="113"/>
      <c r="L193" s="113"/>
      <c r="M193" s="113"/>
      <c r="N193" s="113"/>
      <c r="O193" s="113"/>
      <c r="P193" s="157"/>
      <c r="Q193" s="113"/>
      <c r="R193" s="158"/>
      <c r="S193" s="164"/>
      <c r="T193" s="164"/>
      <c r="U193" s="113"/>
      <c r="V193" s="113"/>
      <c r="W193" s="113"/>
      <c r="X193" s="157"/>
      <c r="Y193" s="113"/>
      <c r="Z193" s="113"/>
      <c r="AA193" s="164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</row>
    <row r="194" customFormat="false" ht="12.75" hidden="false" customHeight="true" outlineLevel="0" collapsed="false">
      <c r="A194" s="113"/>
      <c r="B194" s="113"/>
      <c r="C194" s="113"/>
      <c r="D194" s="113"/>
      <c r="E194" s="113"/>
      <c r="F194" s="113"/>
      <c r="G194" s="113"/>
      <c r="H194" s="4"/>
      <c r="I194" s="113"/>
      <c r="J194" s="113"/>
      <c r="K194" s="113"/>
      <c r="L194" s="113"/>
      <c r="M194" s="113"/>
      <c r="N194" s="113"/>
      <c r="O194" s="113"/>
      <c r="P194" s="157"/>
      <c r="Q194" s="106"/>
      <c r="R194" s="158"/>
      <c r="S194" s="164"/>
      <c r="T194" s="164"/>
      <c r="U194" s="113"/>
      <c r="V194" s="113"/>
      <c r="W194" s="113"/>
      <c r="X194" s="157"/>
      <c r="Y194" s="118"/>
      <c r="Z194" s="113"/>
      <c r="AA194" s="218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</row>
    <row r="195" customFormat="false" ht="12.75" hidden="false" customHeight="true" outlineLevel="0" collapsed="false">
      <c r="A195" s="113"/>
      <c r="B195" s="113"/>
      <c r="C195" s="113"/>
      <c r="D195" s="113"/>
      <c r="E195" s="113"/>
      <c r="F195" s="113"/>
      <c r="G195" s="113"/>
      <c r="H195" s="4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57"/>
      <c r="Y195" s="113"/>
      <c r="Z195" s="113"/>
      <c r="AA195" s="164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</row>
    <row r="196" customFormat="false" ht="12.75" hidden="false" customHeight="true" outlineLevel="0" collapsed="false">
      <c r="A196" s="113"/>
      <c r="B196" s="113"/>
      <c r="C196" s="113"/>
      <c r="D196" s="113"/>
      <c r="E196" s="113"/>
      <c r="F196" s="113"/>
      <c r="G196" s="113"/>
      <c r="H196" s="4"/>
      <c r="I196" s="113"/>
      <c r="J196" s="113"/>
      <c r="K196" s="113"/>
      <c r="L196" s="113"/>
      <c r="M196" s="113"/>
      <c r="N196" s="113"/>
      <c r="O196" s="113"/>
      <c r="P196" s="157"/>
      <c r="Q196" s="113"/>
      <c r="R196" s="113"/>
      <c r="S196" s="164"/>
      <c r="T196" s="113"/>
      <c r="U196" s="113"/>
      <c r="V196" s="113"/>
      <c r="W196" s="113"/>
      <c r="X196" s="157"/>
      <c r="Y196" s="113"/>
      <c r="Z196" s="113"/>
      <c r="AA196" s="164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</row>
    <row r="197" customFormat="false" ht="12.75" hidden="false" customHeight="true" outlineLevel="0" collapsed="false">
      <c r="A197" s="113"/>
      <c r="B197" s="113"/>
      <c r="C197" s="113"/>
      <c r="D197" s="113"/>
      <c r="E197" s="113"/>
      <c r="F197" s="113"/>
      <c r="G197" s="113"/>
      <c r="H197" s="4"/>
      <c r="I197" s="113"/>
      <c r="J197" s="113"/>
      <c r="K197" s="113"/>
      <c r="L197" s="113"/>
      <c r="M197" s="113"/>
      <c r="N197" s="113"/>
      <c r="O197" s="113"/>
      <c r="P197" s="157"/>
      <c r="Q197" s="113"/>
      <c r="R197" s="158"/>
      <c r="S197" s="164"/>
      <c r="T197" s="164"/>
      <c r="U197" s="113"/>
      <c r="V197" s="113"/>
      <c r="W197" s="113"/>
      <c r="X197" s="157"/>
      <c r="Y197" s="118"/>
      <c r="Z197" s="118"/>
      <c r="AA197" s="218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</row>
    <row r="198" customFormat="false" ht="12.75" hidden="false" customHeight="true" outlineLevel="0" collapsed="false">
      <c r="A198" s="113"/>
      <c r="B198" s="113"/>
      <c r="C198" s="113"/>
      <c r="D198" s="113"/>
      <c r="E198" s="113"/>
      <c r="F198" s="113"/>
      <c r="G198" s="113"/>
      <c r="H198" s="4"/>
      <c r="I198" s="113"/>
      <c r="J198" s="113"/>
      <c r="K198" s="113"/>
      <c r="L198" s="113"/>
      <c r="M198" s="113"/>
      <c r="N198" s="113"/>
      <c r="O198" s="113"/>
      <c r="P198" s="157"/>
      <c r="Q198" s="106"/>
      <c r="R198" s="158"/>
      <c r="S198" s="164"/>
      <c r="T198" s="164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</row>
    <row r="199" customFormat="false" ht="12.75" hidden="false" customHeight="true" outlineLevel="0" collapsed="false">
      <c r="A199" s="113"/>
      <c r="B199" s="113"/>
      <c r="C199" s="113"/>
      <c r="D199" s="113"/>
      <c r="E199" s="113"/>
      <c r="F199" s="113"/>
      <c r="G199" s="113"/>
      <c r="H199" s="4"/>
      <c r="I199" s="113"/>
      <c r="J199" s="113"/>
      <c r="K199" s="113"/>
      <c r="L199" s="113"/>
      <c r="M199" s="113"/>
      <c r="N199" s="113"/>
      <c r="O199" s="113"/>
      <c r="P199" s="157"/>
      <c r="Q199" s="113"/>
      <c r="R199" s="158"/>
      <c r="S199" s="164"/>
      <c r="T199" s="164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</row>
    <row r="200" customFormat="false" ht="12.75" hidden="false" customHeight="true" outlineLevel="0" collapsed="false">
      <c r="A200" s="113"/>
      <c r="B200" s="113"/>
      <c r="C200" s="113"/>
      <c r="D200" s="113"/>
      <c r="E200" s="113"/>
      <c r="F200" s="113"/>
      <c r="G200" s="113"/>
      <c r="H200" s="4"/>
      <c r="I200" s="113"/>
      <c r="J200" s="113"/>
      <c r="K200" s="113"/>
      <c r="L200" s="113"/>
      <c r="M200" s="113"/>
      <c r="N200" s="113"/>
      <c r="O200" s="113"/>
      <c r="P200" s="157"/>
      <c r="Q200" s="113"/>
      <c r="R200" s="158"/>
      <c r="S200" s="164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</row>
    <row r="201" customFormat="false" ht="12.75" hidden="false" customHeight="true" outlineLevel="0" collapsed="false">
      <c r="A201" s="113"/>
      <c r="B201" s="113"/>
      <c r="C201" s="113"/>
      <c r="D201" s="113"/>
      <c r="E201" s="113"/>
      <c r="F201" s="113"/>
      <c r="G201" s="113"/>
      <c r="H201" s="4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</row>
    <row r="202" customFormat="false" ht="12.75" hidden="false" customHeight="true" outlineLevel="0" collapsed="false">
      <c r="A202" s="113"/>
      <c r="B202" s="113"/>
      <c r="C202" s="113"/>
      <c r="D202" s="113"/>
      <c r="E202" s="113"/>
      <c r="F202" s="113"/>
      <c r="G202" s="113"/>
      <c r="H202" s="4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</row>
    <row r="203" customFormat="false" ht="12.75" hidden="false" customHeight="true" outlineLevel="0" collapsed="false">
      <c r="A203" s="113"/>
      <c r="B203" s="113"/>
      <c r="C203" s="113"/>
      <c r="D203" s="113"/>
      <c r="E203" s="113"/>
      <c r="F203" s="113"/>
      <c r="G203" s="113"/>
      <c r="H203" s="4"/>
      <c r="I203" s="113"/>
      <c r="J203" s="113"/>
      <c r="K203" s="113"/>
      <c r="L203" s="113"/>
      <c r="M203" s="113"/>
      <c r="N203" s="113"/>
      <c r="O203" s="113"/>
      <c r="P203" s="157"/>
      <c r="Q203" s="113"/>
      <c r="R203" s="113"/>
      <c r="S203" s="164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</row>
    <row r="204" customFormat="false" ht="12.75" hidden="false" customHeight="true" outlineLevel="0" collapsed="false">
      <c r="A204" s="113"/>
      <c r="B204" s="113"/>
      <c r="C204" s="113"/>
      <c r="D204" s="113"/>
      <c r="E204" s="113"/>
      <c r="F204" s="113"/>
      <c r="G204" s="113"/>
      <c r="H204" s="4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</row>
    <row r="205" customFormat="false" ht="12.75" hidden="false" customHeight="true" outlineLevel="0" collapsed="false">
      <c r="A205" s="113"/>
      <c r="B205" s="113"/>
      <c r="C205" s="113"/>
      <c r="D205" s="113"/>
      <c r="E205" s="113"/>
      <c r="F205" s="113"/>
      <c r="G205" s="113"/>
      <c r="H205" s="4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</row>
    <row r="206" customFormat="false" ht="12.75" hidden="false" customHeight="true" outlineLevel="0" collapsed="false">
      <c r="A206" s="113"/>
      <c r="B206" s="113"/>
      <c r="C206" s="113"/>
      <c r="D206" s="113"/>
      <c r="E206" s="113"/>
      <c r="F206" s="113"/>
      <c r="G206" s="113"/>
      <c r="H206" s="4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</row>
    <row r="207" customFormat="false" ht="12.75" hidden="false" customHeight="true" outlineLevel="0" collapsed="false">
      <c r="A207" s="113"/>
      <c r="B207" s="113"/>
      <c r="C207" s="113"/>
      <c r="D207" s="113"/>
      <c r="E207" s="113"/>
      <c r="F207" s="113"/>
      <c r="G207" s="113"/>
      <c r="H207" s="4"/>
      <c r="I207" s="113"/>
      <c r="J207" s="113"/>
      <c r="K207" s="113"/>
      <c r="L207" s="113"/>
      <c r="M207" s="113"/>
      <c r="N207" s="113"/>
      <c r="O207" s="113"/>
      <c r="P207" s="157"/>
      <c r="Q207" s="113"/>
      <c r="R207" s="113"/>
      <c r="S207" s="164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</row>
    <row r="208" customFormat="false" ht="12.75" hidden="false" customHeight="true" outlineLevel="0" collapsed="false">
      <c r="A208" s="113"/>
      <c r="B208" s="113"/>
      <c r="C208" s="113"/>
      <c r="D208" s="113"/>
      <c r="E208" s="113"/>
      <c r="F208" s="113"/>
      <c r="G208" s="113"/>
      <c r="H208" s="4"/>
      <c r="I208" s="113"/>
      <c r="J208" s="113"/>
      <c r="K208" s="113"/>
      <c r="L208" s="113"/>
      <c r="M208" s="113"/>
      <c r="N208" s="113"/>
      <c r="O208" s="113"/>
      <c r="P208" s="157"/>
      <c r="Q208" s="113"/>
      <c r="R208" s="158"/>
      <c r="S208" s="164"/>
      <c r="T208" s="164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</row>
    <row r="209" customFormat="false" ht="12.75" hidden="false" customHeight="true" outlineLevel="0" collapsed="false">
      <c r="A209" s="113"/>
      <c r="B209" s="113"/>
      <c r="C209" s="113"/>
      <c r="D209" s="113"/>
      <c r="E209" s="113"/>
      <c r="F209" s="113"/>
      <c r="G209" s="113"/>
      <c r="H209" s="4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64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</row>
    <row r="210" customFormat="false" ht="12.75" hidden="false" customHeight="true" outlineLevel="0" collapsed="false">
      <c r="A210" s="113"/>
      <c r="B210" s="113"/>
      <c r="C210" s="113"/>
      <c r="D210" s="113"/>
      <c r="E210" s="113"/>
      <c r="F210" s="113"/>
      <c r="G210" s="113"/>
      <c r="H210" s="4"/>
      <c r="I210" s="113"/>
      <c r="J210" s="113"/>
      <c r="K210" s="113"/>
      <c r="L210" s="113"/>
      <c r="M210" s="113"/>
      <c r="N210" s="113"/>
      <c r="O210" s="113"/>
      <c r="P210" s="157"/>
      <c r="Q210" s="113"/>
      <c r="R210" s="158"/>
      <c r="S210" s="164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</row>
    <row r="211" customFormat="false" ht="12.75" hidden="false" customHeight="true" outlineLevel="0" collapsed="false">
      <c r="A211" s="113"/>
      <c r="B211" s="113"/>
      <c r="C211" s="113"/>
      <c r="D211" s="113"/>
      <c r="E211" s="113"/>
      <c r="F211" s="113"/>
      <c r="G211" s="113"/>
      <c r="H211" s="4"/>
      <c r="I211" s="113"/>
      <c r="J211" s="113"/>
      <c r="K211" s="113"/>
      <c r="L211" s="113"/>
      <c r="M211" s="113"/>
      <c r="N211" s="113"/>
      <c r="O211" s="113"/>
      <c r="P211" s="157"/>
      <c r="Q211" s="113"/>
      <c r="R211" s="113"/>
      <c r="S211" s="164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</row>
    <row r="212" customFormat="false" ht="12.75" hidden="false" customHeight="true" outlineLevel="0" collapsed="false">
      <c r="A212" s="113"/>
      <c r="B212" s="113"/>
      <c r="C212" s="113"/>
      <c r="D212" s="113"/>
      <c r="E212" s="113"/>
      <c r="F212" s="113"/>
      <c r="G212" s="113"/>
      <c r="H212" s="4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</row>
    <row r="213" customFormat="false" ht="12.75" hidden="false" customHeight="true" outlineLevel="0" collapsed="false">
      <c r="A213" s="113"/>
      <c r="B213" s="113"/>
      <c r="C213" s="113"/>
      <c r="D213" s="113"/>
      <c r="E213" s="113"/>
      <c r="F213" s="113"/>
      <c r="G213" s="113"/>
      <c r="H213" s="4"/>
      <c r="I213" s="113"/>
      <c r="J213" s="113"/>
      <c r="K213" s="113"/>
      <c r="L213" s="113"/>
      <c r="M213" s="113"/>
      <c r="N213" s="113"/>
      <c r="O213" s="113"/>
      <c r="P213" s="157"/>
      <c r="Q213" s="113"/>
      <c r="R213" s="158"/>
      <c r="S213" s="164"/>
      <c r="T213" s="164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</row>
    <row r="214" customFormat="false" ht="12.75" hidden="false" customHeight="true" outlineLevel="0" collapsed="false">
      <c r="A214" s="113"/>
      <c r="B214" s="113"/>
      <c r="C214" s="113"/>
      <c r="D214" s="113"/>
      <c r="E214" s="113"/>
      <c r="F214" s="113"/>
      <c r="G214" s="113"/>
      <c r="H214" s="4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</row>
    <row r="215" customFormat="false" ht="12.75" hidden="false" customHeight="true" outlineLevel="0" collapsed="false">
      <c r="A215" s="113"/>
      <c r="B215" s="113"/>
      <c r="C215" s="113"/>
      <c r="D215" s="113"/>
      <c r="E215" s="113"/>
      <c r="F215" s="113"/>
      <c r="G215" s="113"/>
      <c r="H215" s="4"/>
      <c r="I215" s="113"/>
      <c r="J215" s="113"/>
      <c r="K215" s="113"/>
      <c r="L215" s="113"/>
      <c r="M215" s="113"/>
      <c r="N215" s="113"/>
      <c r="O215" s="113"/>
      <c r="P215" s="157"/>
      <c r="Q215" s="106"/>
      <c r="R215" s="158"/>
      <c r="S215" s="164"/>
      <c r="T215" s="164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</row>
    <row r="216" customFormat="false" ht="12.75" hidden="false" customHeight="true" outlineLevel="0" collapsed="false">
      <c r="A216" s="113"/>
      <c r="B216" s="113"/>
      <c r="C216" s="113"/>
      <c r="D216" s="113"/>
      <c r="E216" s="113"/>
      <c r="F216" s="113"/>
      <c r="G216" s="113"/>
      <c r="H216" s="4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</row>
    <row r="217" customFormat="false" ht="12.75" hidden="false" customHeight="true" outlineLevel="0" collapsed="false">
      <c r="A217" s="113"/>
      <c r="B217" s="113"/>
      <c r="C217" s="113"/>
      <c r="D217" s="113"/>
      <c r="E217" s="113"/>
      <c r="F217" s="113"/>
      <c r="G217" s="113"/>
      <c r="H217" s="4"/>
      <c r="I217" s="113"/>
      <c r="J217" s="113"/>
      <c r="K217" s="113"/>
      <c r="L217" s="113"/>
      <c r="M217" s="113"/>
      <c r="N217" s="113"/>
      <c r="O217" s="113"/>
      <c r="P217" s="157"/>
      <c r="Q217" s="106"/>
      <c r="R217" s="158"/>
      <c r="S217" s="164"/>
      <c r="T217" s="164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</row>
    <row r="218" customFormat="false" ht="12.75" hidden="false" customHeight="true" outlineLevel="0" collapsed="false">
      <c r="A218" s="113"/>
      <c r="B218" s="113"/>
      <c r="C218" s="113"/>
      <c r="D218" s="113"/>
      <c r="E218" s="113"/>
      <c r="F218" s="113"/>
      <c r="G218" s="113"/>
      <c r="H218" s="4"/>
      <c r="I218" s="113"/>
      <c r="J218" s="113"/>
      <c r="K218" s="113"/>
      <c r="L218" s="113"/>
      <c r="M218" s="113"/>
      <c r="N218" s="113"/>
      <c r="O218" s="113"/>
      <c r="P218" s="157"/>
      <c r="Q218" s="113"/>
      <c r="R218" s="158"/>
      <c r="S218" s="164"/>
      <c r="T218" s="164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</row>
    <row r="219" customFormat="false" ht="12.75" hidden="false" customHeight="true" outlineLevel="0" collapsed="false">
      <c r="A219" s="113"/>
      <c r="B219" s="113"/>
      <c r="C219" s="113"/>
      <c r="D219" s="113"/>
      <c r="E219" s="113"/>
      <c r="F219" s="113"/>
      <c r="G219" s="113"/>
      <c r="H219" s="4"/>
      <c r="I219" s="113"/>
      <c r="J219" s="113"/>
      <c r="K219" s="113"/>
      <c r="L219" s="113"/>
      <c r="M219" s="113"/>
      <c r="N219" s="113"/>
      <c r="O219" s="113"/>
      <c r="P219" s="157"/>
      <c r="Q219" s="113"/>
      <c r="R219" s="113"/>
      <c r="S219" s="164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</row>
    <row r="220" customFormat="false" ht="12.75" hidden="false" customHeight="true" outlineLevel="0" collapsed="false">
      <c r="A220" s="113"/>
      <c r="B220" s="113"/>
      <c r="C220" s="113"/>
      <c r="D220" s="113"/>
      <c r="E220" s="113"/>
      <c r="F220" s="113"/>
      <c r="G220" s="113"/>
      <c r="H220" s="4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64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</row>
    <row r="221" customFormat="false" ht="12.75" hidden="false" customHeight="true" outlineLevel="0" collapsed="false">
      <c r="A221" s="113"/>
      <c r="B221" s="113"/>
      <c r="C221" s="113"/>
      <c r="D221" s="113"/>
      <c r="E221" s="113"/>
      <c r="F221" s="113"/>
      <c r="G221" s="113"/>
      <c r="H221" s="4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</row>
    <row r="222" customFormat="false" ht="12.75" hidden="false" customHeight="true" outlineLevel="0" collapsed="false">
      <c r="A222" s="113"/>
      <c r="B222" s="113"/>
      <c r="C222" s="113"/>
      <c r="D222" s="113"/>
      <c r="E222" s="113"/>
      <c r="F222" s="113"/>
      <c r="G222" s="113"/>
      <c r="H222" s="4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</row>
    <row r="223" customFormat="false" ht="12.75" hidden="false" customHeight="true" outlineLevel="0" collapsed="false">
      <c r="A223" s="113"/>
      <c r="B223" s="113"/>
      <c r="C223" s="113"/>
      <c r="D223" s="113"/>
      <c r="E223" s="113"/>
      <c r="F223" s="113"/>
      <c r="G223" s="113"/>
      <c r="H223" s="4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</row>
    <row r="224" customFormat="false" ht="12.75" hidden="false" customHeight="true" outlineLevel="0" collapsed="false">
      <c r="A224" s="113"/>
      <c r="B224" s="113"/>
      <c r="C224" s="113"/>
      <c r="D224" s="113"/>
      <c r="E224" s="113"/>
      <c r="F224" s="113"/>
      <c r="G224" s="113"/>
      <c r="H224" s="4"/>
      <c r="I224" s="113"/>
      <c r="J224" s="113"/>
      <c r="K224" s="113"/>
      <c r="L224" s="113"/>
      <c r="M224" s="113"/>
      <c r="N224" s="113"/>
      <c r="O224" s="113"/>
      <c r="P224" s="157"/>
      <c r="Q224" s="113"/>
      <c r="R224" s="158"/>
      <c r="S224" s="164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</row>
    <row r="225" customFormat="false" ht="12.75" hidden="false" customHeight="true" outlineLevel="0" collapsed="false">
      <c r="A225" s="113"/>
      <c r="B225" s="113"/>
      <c r="C225" s="113"/>
      <c r="D225" s="113"/>
      <c r="E225" s="113"/>
      <c r="F225" s="113"/>
      <c r="G225" s="113"/>
      <c r="H225" s="4"/>
      <c r="I225" s="113"/>
      <c r="J225" s="113"/>
      <c r="K225" s="113"/>
      <c r="L225" s="113"/>
      <c r="M225" s="113"/>
      <c r="N225" s="113"/>
      <c r="O225" s="113"/>
      <c r="P225" s="157"/>
      <c r="Q225" s="113"/>
      <c r="R225" s="158"/>
      <c r="S225" s="164"/>
      <c r="T225" s="164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</row>
    <row r="226" customFormat="false" ht="12.75" hidden="false" customHeight="true" outlineLevel="0" collapsed="false">
      <c r="A226" s="113"/>
      <c r="B226" s="113"/>
      <c r="C226" s="113"/>
      <c r="D226" s="113"/>
      <c r="E226" s="113"/>
      <c r="F226" s="113"/>
      <c r="G226" s="113"/>
      <c r="H226" s="4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</row>
    <row r="227" customFormat="false" ht="12.75" hidden="false" customHeight="true" outlineLevel="0" collapsed="false">
      <c r="A227" s="113"/>
      <c r="B227" s="113"/>
      <c r="C227" s="113"/>
      <c r="D227" s="113"/>
      <c r="E227" s="113"/>
      <c r="F227" s="113"/>
      <c r="G227" s="113"/>
      <c r="H227" s="4"/>
      <c r="I227" s="113"/>
      <c r="J227" s="113"/>
      <c r="K227" s="113"/>
      <c r="L227" s="113"/>
      <c r="M227" s="113"/>
      <c r="N227" s="113"/>
      <c r="O227" s="113"/>
      <c r="P227" s="157"/>
      <c r="Q227" s="113"/>
      <c r="R227" s="158"/>
      <c r="S227" s="164"/>
      <c r="T227" s="164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</row>
    <row r="228" customFormat="false" ht="12.75" hidden="false" customHeight="true" outlineLevel="0" collapsed="false">
      <c r="A228" s="113"/>
      <c r="B228" s="113"/>
      <c r="C228" s="113"/>
      <c r="D228" s="113"/>
      <c r="E228" s="113"/>
      <c r="F228" s="113"/>
      <c r="G228" s="113"/>
      <c r="H228" s="4"/>
      <c r="I228" s="113"/>
      <c r="J228" s="113"/>
      <c r="K228" s="113"/>
      <c r="L228" s="113"/>
      <c r="M228" s="113"/>
      <c r="N228" s="113"/>
      <c r="O228" s="113"/>
      <c r="P228" s="157"/>
      <c r="Q228" s="113"/>
      <c r="R228" s="158"/>
      <c r="S228" s="164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</row>
    <row r="229" customFormat="false" ht="12.75" hidden="false" customHeight="true" outlineLevel="0" collapsed="false">
      <c r="A229" s="113"/>
      <c r="B229" s="113"/>
      <c r="C229" s="113"/>
      <c r="D229" s="113"/>
      <c r="E229" s="113"/>
      <c r="F229" s="113"/>
      <c r="G229" s="113"/>
      <c r="H229" s="4"/>
      <c r="I229" s="113"/>
      <c r="J229" s="113"/>
      <c r="K229" s="113"/>
      <c r="L229" s="113"/>
      <c r="M229" s="113"/>
      <c r="N229" s="113"/>
      <c r="O229" s="113"/>
      <c r="P229" s="157"/>
      <c r="Q229" s="113"/>
      <c r="R229" s="158"/>
      <c r="S229" s="164"/>
      <c r="T229" s="164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</row>
    <row r="230" customFormat="false" ht="12.75" hidden="false" customHeight="true" outlineLevel="0" collapsed="false">
      <c r="A230" s="113"/>
      <c r="B230" s="113"/>
      <c r="C230" s="113"/>
      <c r="D230" s="113"/>
      <c r="E230" s="113"/>
      <c r="F230" s="113"/>
      <c r="G230" s="113"/>
      <c r="H230" s="4"/>
      <c r="I230" s="113"/>
      <c r="J230" s="113"/>
      <c r="K230" s="113"/>
      <c r="L230" s="113"/>
      <c r="M230" s="113"/>
      <c r="N230" s="113"/>
      <c r="O230" s="113"/>
      <c r="P230" s="157"/>
      <c r="Q230" s="113"/>
      <c r="R230" s="158"/>
      <c r="S230" s="164"/>
      <c r="T230" s="164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</row>
    <row r="231" customFormat="false" ht="12.75" hidden="false" customHeight="true" outlineLevel="0" collapsed="false">
      <c r="A231" s="113"/>
      <c r="B231" s="113"/>
      <c r="C231" s="113"/>
      <c r="D231" s="113"/>
      <c r="E231" s="113"/>
      <c r="F231" s="113"/>
      <c r="G231" s="113"/>
      <c r="H231" s="4"/>
      <c r="I231" s="113"/>
      <c r="J231" s="113"/>
      <c r="K231" s="113"/>
      <c r="L231" s="113"/>
      <c r="M231" s="113"/>
      <c r="N231" s="113"/>
      <c r="O231" s="113"/>
      <c r="P231" s="157"/>
      <c r="Q231" s="113"/>
      <c r="R231" s="158"/>
      <c r="S231" s="164"/>
      <c r="T231" s="164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</row>
    <row r="232" customFormat="false" ht="12.75" hidden="false" customHeight="true" outlineLevel="0" collapsed="false">
      <c r="A232" s="113"/>
      <c r="B232" s="113"/>
      <c r="C232" s="113"/>
      <c r="D232" s="113"/>
      <c r="E232" s="113"/>
      <c r="F232" s="113"/>
      <c r="G232" s="113"/>
      <c r="H232" s="4"/>
      <c r="I232" s="113"/>
      <c r="J232" s="113"/>
      <c r="K232" s="113"/>
      <c r="L232" s="113"/>
      <c r="M232" s="113"/>
      <c r="N232" s="113"/>
      <c r="O232" s="113"/>
      <c r="P232" s="157"/>
      <c r="Q232" s="106"/>
      <c r="R232" s="158"/>
      <c r="S232" s="164"/>
      <c r="T232" s="164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</row>
    <row r="233" customFormat="false" ht="12.75" hidden="false" customHeight="true" outlineLevel="0" collapsed="false">
      <c r="A233" s="113"/>
      <c r="B233" s="113"/>
      <c r="C233" s="113"/>
      <c r="D233" s="113"/>
      <c r="E233" s="113"/>
      <c r="F233" s="113"/>
      <c r="G233" s="113"/>
      <c r="H233" s="4"/>
      <c r="I233" s="113"/>
      <c r="J233" s="113"/>
      <c r="K233" s="113"/>
      <c r="L233" s="113"/>
      <c r="M233" s="113"/>
      <c r="N233" s="113"/>
      <c r="O233" s="113"/>
      <c r="P233" s="157"/>
      <c r="Q233" s="106"/>
      <c r="R233" s="158"/>
      <c r="S233" s="164"/>
      <c r="T233" s="164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</row>
    <row r="234" customFormat="false" ht="12.75" hidden="false" customHeight="true" outlineLevel="0" collapsed="false">
      <c r="A234" s="113"/>
      <c r="B234" s="113"/>
      <c r="C234" s="113"/>
      <c r="D234" s="113"/>
      <c r="E234" s="113"/>
      <c r="F234" s="113"/>
      <c r="G234" s="113"/>
      <c r="H234" s="4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</row>
    <row r="235" customFormat="false" ht="12.75" hidden="false" customHeight="true" outlineLevel="0" collapsed="false">
      <c r="A235" s="113"/>
      <c r="B235" s="113"/>
      <c r="C235" s="113"/>
      <c r="D235" s="113"/>
      <c r="E235" s="113"/>
      <c r="F235" s="113"/>
      <c r="G235" s="113"/>
      <c r="H235" s="4"/>
      <c r="I235" s="113"/>
      <c r="J235" s="113"/>
      <c r="K235" s="113"/>
      <c r="L235" s="113"/>
      <c r="M235" s="113"/>
      <c r="N235" s="113"/>
      <c r="O235" s="113"/>
      <c r="P235" s="157"/>
      <c r="Q235" s="113"/>
      <c r="R235" s="158"/>
      <c r="S235" s="164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</row>
    <row r="236" customFormat="false" ht="12.75" hidden="false" customHeight="true" outlineLevel="0" collapsed="false">
      <c r="A236" s="113"/>
      <c r="B236" s="113"/>
      <c r="C236" s="113"/>
      <c r="D236" s="113"/>
      <c r="E236" s="113"/>
      <c r="F236" s="113"/>
      <c r="G236" s="113"/>
      <c r="H236" s="4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</row>
    <row r="237" customFormat="false" ht="12.75" hidden="false" customHeight="true" outlineLevel="0" collapsed="false">
      <c r="A237" s="113"/>
      <c r="B237" s="113"/>
      <c r="C237" s="113"/>
      <c r="D237" s="113"/>
      <c r="E237" s="113"/>
      <c r="F237" s="113"/>
      <c r="G237" s="113"/>
      <c r="H237" s="4"/>
      <c r="I237" s="113"/>
      <c r="J237" s="113"/>
      <c r="K237" s="113"/>
      <c r="L237" s="113"/>
      <c r="M237" s="113"/>
      <c r="N237" s="113"/>
      <c r="O237" s="113"/>
      <c r="P237" s="157"/>
      <c r="Q237" s="113"/>
      <c r="R237" s="158"/>
      <c r="S237" s="164"/>
      <c r="T237" s="164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</row>
    <row r="238" customFormat="false" ht="12.75" hidden="false" customHeight="true" outlineLevel="0" collapsed="false">
      <c r="A238" s="113"/>
      <c r="B238" s="113"/>
      <c r="C238" s="113"/>
      <c r="D238" s="113"/>
      <c r="E238" s="113"/>
      <c r="F238" s="113"/>
      <c r="G238" s="113"/>
      <c r="H238" s="4"/>
      <c r="I238" s="113"/>
      <c r="J238" s="113"/>
      <c r="K238" s="113"/>
      <c r="L238" s="113"/>
      <c r="M238" s="113"/>
      <c r="N238" s="113"/>
      <c r="O238" s="113"/>
      <c r="P238" s="157"/>
      <c r="Q238" s="113"/>
      <c r="R238" s="158"/>
      <c r="S238" s="164"/>
      <c r="T238" s="164"/>
      <c r="U238" s="164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</row>
    <row r="239" customFormat="false" ht="12.75" hidden="false" customHeight="true" outlineLevel="0" collapsed="false">
      <c r="A239" s="113"/>
      <c r="B239" s="113"/>
      <c r="C239" s="113"/>
      <c r="D239" s="113"/>
      <c r="E239" s="113"/>
      <c r="F239" s="113"/>
      <c r="G239" s="113"/>
      <c r="H239" s="4"/>
      <c r="I239" s="113"/>
      <c r="J239" s="113"/>
      <c r="K239" s="113"/>
      <c r="L239" s="113"/>
      <c r="M239" s="113"/>
      <c r="N239" s="113"/>
      <c r="O239" s="113"/>
      <c r="P239" s="157"/>
      <c r="Q239" s="106"/>
      <c r="R239" s="158"/>
      <c r="S239" s="164"/>
      <c r="T239" s="164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</row>
    <row r="240" customFormat="false" ht="12.75" hidden="false" customHeight="true" outlineLevel="0" collapsed="false">
      <c r="A240" s="113"/>
      <c r="B240" s="113"/>
      <c r="C240" s="113"/>
      <c r="D240" s="113"/>
      <c r="E240" s="113"/>
      <c r="F240" s="113"/>
      <c r="G240" s="113"/>
      <c r="H240" s="4"/>
      <c r="I240" s="113"/>
      <c r="J240" s="113"/>
      <c r="K240" s="113"/>
      <c r="L240" s="113"/>
      <c r="M240" s="113"/>
      <c r="N240" s="113"/>
      <c r="O240" s="113"/>
      <c r="P240" s="157"/>
      <c r="Q240" s="113"/>
      <c r="R240" s="158"/>
      <c r="S240" s="164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</row>
    <row r="241" customFormat="false" ht="12.75" hidden="false" customHeight="true" outlineLevel="0" collapsed="false">
      <c r="A241" s="113"/>
      <c r="B241" s="113"/>
      <c r="C241" s="113"/>
      <c r="D241" s="113"/>
      <c r="E241" s="113"/>
      <c r="F241" s="113"/>
      <c r="G241" s="113"/>
      <c r="H241" s="4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</row>
    <row r="242" customFormat="false" ht="12.75" hidden="false" customHeight="true" outlineLevel="0" collapsed="false">
      <c r="A242" s="113"/>
      <c r="B242" s="113"/>
      <c r="C242" s="113"/>
      <c r="D242" s="113"/>
      <c r="E242" s="113"/>
      <c r="F242" s="113"/>
      <c r="G242" s="113"/>
      <c r="H242" s="4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</row>
    <row r="243" customFormat="false" ht="12.75" hidden="false" customHeight="true" outlineLevel="0" collapsed="false">
      <c r="A243" s="113"/>
      <c r="B243" s="113"/>
      <c r="C243" s="113"/>
      <c r="D243" s="113"/>
      <c r="E243" s="113"/>
      <c r="F243" s="113"/>
      <c r="G243" s="113"/>
      <c r="H243" s="4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</row>
    <row r="244" customFormat="false" ht="12.75" hidden="false" customHeight="true" outlineLevel="0" collapsed="false">
      <c r="A244" s="113"/>
      <c r="B244" s="113"/>
      <c r="C244" s="113"/>
      <c r="D244" s="113"/>
      <c r="E244" s="113"/>
      <c r="F244" s="113"/>
      <c r="G244" s="113"/>
      <c r="H244" s="4"/>
      <c r="I244" s="113"/>
      <c r="J244" s="113"/>
      <c r="K244" s="113"/>
      <c r="L244" s="113"/>
      <c r="M244" s="113"/>
      <c r="N244" s="113"/>
      <c r="O244" s="113"/>
      <c r="P244" s="157"/>
      <c r="Q244" s="113"/>
      <c r="R244" s="158"/>
      <c r="S244" s="164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</row>
    <row r="245" customFormat="false" ht="12.75" hidden="false" customHeight="true" outlineLevel="0" collapsed="false">
      <c r="A245" s="113"/>
      <c r="B245" s="113"/>
      <c r="C245" s="113"/>
      <c r="D245" s="113"/>
      <c r="E245" s="113"/>
      <c r="F245" s="113"/>
      <c r="G245" s="113"/>
      <c r="H245" s="4"/>
      <c r="I245" s="113"/>
      <c r="J245" s="113"/>
      <c r="K245" s="113"/>
      <c r="L245" s="113"/>
      <c r="M245" s="113"/>
      <c r="N245" s="113"/>
      <c r="O245" s="113"/>
      <c r="P245" s="157" t="n">
        <v>9024</v>
      </c>
      <c r="Q245" s="113" t="s">
        <v>352</v>
      </c>
      <c r="R245" s="158" t="s">
        <v>353</v>
      </c>
      <c r="S245" s="159" t="n">
        <v>2.98</v>
      </c>
      <c r="T245" s="159" t="n">
        <v>44.7</v>
      </c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</row>
    <row r="246" customFormat="false" ht="12.75" hidden="false" customHeight="true" outlineLevel="0" collapsed="false">
      <c r="A246" s="113"/>
      <c r="B246" s="113"/>
      <c r="C246" s="113"/>
      <c r="D246" s="113"/>
      <c r="E246" s="113"/>
      <c r="F246" s="113"/>
      <c r="G246" s="113"/>
      <c r="H246" s="4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</row>
  </sheetData>
  <mergeCells count="2">
    <mergeCell ref="U1:V1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6.99"/>
    <col collapsed="false" customWidth="true" hidden="false" outlineLevel="0" max="3" min="3" style="1" width="17.99"/>
    <col collapsed="false" customWidth="true" hidden="false" outlineLevel="0" max="6" min="4" style="1" width="19.99"/>
    <col collapsed="false" customWidth="true" hidden="false" outlineLevel="0" max="8" min="7" style="1" width="15.99"/>
    <col collapsed="false" customWidth="true" hidden="false" outlineLevel="0" max="9" min="9" style="1" width="19.99"/>
    <col collapsed="false" customWidth="true" hidden="false" outlineLevel="0" max="13" min="10" style="1" width="6.99"/>
    <col collapsed="false" customWidth="true" hidden="false" outlineLevel="0" max="14" min="14" style="1" width="7.99"/>
  </cols>
  <sheetData>
    <row r="1" customFormat="false" ht="12.75" hidden="false" customHeight="true" outlineLevel="0" collapsed="false">
      <c r="A1" s="154" t="s">
        <v>500</v>
      </c>
      <c r="B1" s="175"/>
      <c r="C1" s="175"/>
      <c r="D1" s="175"/>
      <c r="E1" s="175"/>
      <c r="F1" s="175"/>
      <c r="G1" s="175"/>
      <c r="H1" s="175"/>
      <c r="I1" s="175"/>
      <c r="J1" s="4"/>
      <c r="K1" s="4"/>
      <c r="L1" s="4"/>
      <c r="M1" s="4"/>
      <c r="N1" s="17"/>
    </row>
    <row r="2" customFormat="false" ht="12.75" hidden="false" customHeight="true" outlineLevel="0" collapsed="false">
      <c r="A2" s="175"/>
      <c r="B2" s="154" t="s">
        <v>501</v>
      </c>
      <c r="C2" s="154" t="s">
        <v>502</v>
      </c>
      <c r="D2" s="154" t="s">
        <v>503</v>
      </c>
      <c r="E2" s="154" t="s">
        <v>504</v>
      </c>
      <c r="F2" s="154" t="s">
        <v>505</v>
      </c>
      <c r="G2" s="154" t="s">
        <v>506</v>
      </c>
      <c r="H2" s="154" t="s">
        <v>507</v>
      </c>
      <c r="I2" s="154" t="s">
        <v>508</v>
      </c>
      <c r="J2" s="4"/>
      <c r="K2" s="4"/>
      <c r="L2" s="4"/>
      <c r="M2" s="4"/>
      <c r="N2" s="17"/>
    </row>
    <row r="3" customFormat="false" ht="12.75" hidden="false" customHeight="true" outlineLevel="0" collapsed="false">
      <c r="A3" s="154" t="s">
        <v>509</v>
      </c>
      <c r="B3" s="175" t="s">
        <v>510</v>
      </c>
      <c r="C3" s="175"/>
      <c r="D3" s="175" t="s">
        <v>511</v>
      </c>
      <c r="E3" s="175" t="s">
        <v>512</v>
      </c>
      <c r="F3" s="175" t="s">
        <v>513</v>
      </c>
      <c r="G3" s="175"/>
      <c r="H3" s="175"/>
      <c r="I3" s="175" t="s">
        <v>514</v>
      </c>
      <c r="J3" s="4"/>
      <c r="K3" s="4"/>
      <c r="L3" s="4"/>
      <c r="M3" s="4"/>
      <c r="N3" s="17"/>
    </row>
    <row r="4" customFormat="false" ht="12.75" hidden="false" customHeight="true" outlineLevel="0" collapsed="false">
      <c r="A4" s="175"/>
      <c r="B4" s="175" t="s">
        <v>515</v>
      </c>
      <c r="C4" s="175"/>
      <c r="D4" s="175"/>
      <c r="E4" s="175"/>
      <c r="F4" s="175"/>
      <c r="G4" s="175"/>
      <c r="H4" s="175"/>
      <c r="I4" s="175"/>
      <c r="J4" s="4"/>
      <c r="K4" s="4"/>
      <c r="L4" s="4"/>
      <c r="M4" s="4"/>
      <c r="N4" s="17"/>
    </row>
    <row r="5" customFormat="false" ht="12.75" hidden="false" customHeight="true" outlineLevel="0" collapsed="false">
      <c r="A5" s="175"/>
      <c r="B5" s="175" t="s">
        <v>516</v>
      </c>
      <c r="C5" s="175"/>
      <c r="D5" s="175"/>
      <c r="E5" s="175"/>
      <c r="F5" s="175"/>
      <c r="G5" s="175"/>
      <c r="H5" s="175"/>
      <c r="I5" s="175"/>
      <c r="J5" s="4"/>
      <c r="K5" s="4"/>
      <c r="L5" s="4"/>
      <c r="M5" s="4"/>
      <c r="N5" s="17"/>
    </row>
    <row r="6" customFormat="false" ht="12.75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4"/>
      <c r="K6" s="4"/>
      <c r="L6" s="4"/>
      <c r="M6" s="4"/>
      <c r="N6" s="17"/>
    </row>
    <row r="7" customFormat="false" ht="12.75" hidden="false" customHeight="true" outlineLevel="0" collapsed="false">
      <c r="A7" s="154" t="s">
        <v>247</v>
      </c>
      <c r="B7" s="175" t="s">
        <v>517</v>
      </c>
      <c r="C7" s="175" t="s">
        <v>518</v>
      </c>
      <c r="D7" s="175"/>
      <c r="E7" s="175" t="s">
        <v>519</v>
      </c>
      <c r="F7" s="175" t="s">
        <v>520</v>
      </c>
      <c r="G7" s="175"/>
      <c r="H7" s="175" t="s">
        <v>521</v>
      </c>
      <c r="I7" s="175"/>
      <c r="J7" s="4"/>
      <c r="K7" s="4"/>
      <c r="L7" s="4"/>
      <c r="M7" s="4"/>
      <c r="N7" s="17"/>
    </row>
    <row r="8" customFormat="false" ht="12.75" hidden="false" customHeight="true" outlineLevel="0" collapsed="false">
      <c r="A8" s="175"/>
      <c r="B8" s="175" t="s">
        <v>522</v>
      </c>
      <c r="C8" s="175"/>
      <c r="D8" s="175"/>
      <c r="E8" s="175" t="s">
        <v>523</v>
      </c>
      <c r="F8" s="175"/>
      <c r="G8" s="175"/>
      <c r="H8" s="175"/>
      <c r="I8" s="175"/>
      <c r="J8" s="4"/>
      <c r="K8" s="4"/>
      <c r="L8" s="4"/>
      <c r="M8" s="4"/>
      <c r="N8" s="17"/>
    </row>
    <row r="9" customFormat="false" ht="12.75" hidden="false" customHeight="true" outlineLevel="0" collapsed="false">
      <c r="A9" s="175"/>
      <c r="B9" s="175" t="s">
        <v>524</v>
      </c>
      <c r="C9" s="175"/>
      <c r="D9" s="175"/>
      <c r="E9" s="175"/>
      <c r="F9" s="175"/>
      <c r="G9" s="175"/>
      <c r="H9" s="175"/>
      <c r="I9" s="175"/>
      <c r="J9" s="4"/>
      <c r="K9" s="4"/>
      <c r="L9" s="4"/>
      <c r="M9" s="4"/>
      <c r="N9" s="17"/>
    </row>
    <row r="10" customFormat="false" ht="12.75" hidden="false" customHeight="true" outlineLevel="0" collapsed="false">
      <c r="A10" s="175"/>
      <c r="B10" s="175" t="s">
        <v>525</v>
      </c>
      <c r="C10" s="175"/>
      <c r="D10" s="175"/>
      <c r="E10" s="175"/>
      <c r="F10" s="175"/>
      <c r="G10" s="175"/>
      <c r="H10" s="175"/>
      <c r="I10" s="175"/>
      <c r="J10" s="4"/>
      <c r="K10" s="4"/>
      <c r="L10" s="4"/>
      <c r="M10" s="4"/>
      <c r="N10" s="17"/>
    </row>
    <row r="11" customFormat="false" ht="12.75" hidden="false" customHeight="true" outlineLevel="0" collapsed="false">
      <c r="A11" s="175"/>
      <c r="B11" s="175" t="s">
        <v>526</v>
      </c>
      <c r="C11" s="175"/>
      <c r="D11" s="175"/>
      <c r="E11" s="175"/>
      <c r="F11" s="175"/>
      <c r="G11" s="175"/>
      <c r="H11" s="175"/>
      <c r="I11" s="175"/>
      <c r="J11" s="4"/>
      <c r="K11" s="4"/>
      <c r="L11" s="4"/>
      <c r="M11" s="4"/>
      <c r="N11" s="17"/>
    </row>
    <row r="12" customFormat="false" ht="12.75" hidden="false" customHeight="tru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4"/>
      <c r="K12" s="4"/>
      <c r="L12" s="4"/>
      <c r="M12" s="4"/>
      <c r="N12" s="17"/>
    </row>
    <row r="13" customFormat="false" ht="12.75" hidden="false" customHeight="true" outlineLevel="0" collapsed="false">
      <c r="A13" s="154" t="s">
        <v>298</v>
      </c>
      <c r="B13" s="175" t="s">
        <v>527</v>
      </c>
      <c r="C13" s="175" t="s">
        <v>528</v>
      </c>
      <c r="D13" s="175"/>
      <c r="E13" s="175" t="s">
        <v>529</v>
      </c>
      <c r="F13" s="175"/>
      <c r="G13" s="175"/>
      <c r="H13" s="175"/>
      <c r="I13" s="175" t="s">
        <v>530</v>
      </c>
      <c r="J13" s="4"/>
      <c r="K13" s="4"/>
      <c r="L13" s="4"/>
      <c r="M13" s="4"/>
      <c r="N13" s="17"/>
    </row>
    <row r="14" customFormat="false" ht="12.75" hidden="false" customHeight="true" outlineLevel="0" collapsed="false">
      <c r="A14" s="175"/>
      <c r="B14" s="175" t="s">
        <v>531</v>
      </c>
      <c r="C14" s="175" t="s">
        <v>532</v>
      </c>
      <c r="D14" s="175"/>
      <c r="E14" s="175"/>
      <c r="F14" s="175"/>
      <c r="G14" s="175"/>
      <c r="H14" s="175"/>
      <c r="I14" s="175"/>
      <c r="J14" s="4"/>
      <c r="K14" s="4"/>
      <c r="L14" s="4"/>
      <c r="M14" s="4"/>
      <c r="N14" s="17"/>
    </row>
    <row r="15" customFormat="false" ht="12.75" hidden="false" customHeight="tru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4"/>
      <c r="K15" s="4"/>
      <c r="L15" s="4"/>
      <c r="M15" s="4"/>
      <c r="N15" s="17"/>
    </row>
    <row r="16" customFormat="false" ht="12.75" hidden="false" customHeight="true" outlineLevel="0" collapsed="false">
      <c r="A16" s="154" t="s">
        <v>420</v>
      </c>
      <c r="B16" s="175" t="s">
        <v>533</v>
      </c>
      <c r="C16" s="175" t="s">
        <v>534</v>
      </c>
      <c r="D16" s="175" t="s">
        <v>535</v>
      </c>
      <c r="E16" s="175" t="s">
        <v>536</v>
      </c>
      <c r="F16" s="175"/>
      <c r="G16" s="175"/>
      <c r="H16" s="175"/>
      <c r="I16" s="175" t="s">
        <v>537</v>
      </c>
      <c r="J16" s="4"/>
      <c r="K16" s="4"/>
      <c r="L16" s="4"/>
      <c r="M16" s="4"/>
      <c r="N16" s="17"/>
    </row>
    <row r="17" customFormat="false" ht="12.75" hidden="false" customHeight="true" outlineLevel="0" collapsed="false">
      <c r="A17" s="175"/>
      <c r="B17" s="175" t="s">
        <v>538</v>
      </c>
      <c r="C17" s="175"/>
      <c r="D17" s="175"/>
      <c r="E17" s="175"/>
      <c r="F17" s="175"/>
      <c r="G17" s="175"/>
      <c r="H17" s="175"/>
      <c r="I17" s="175"/>
      <c r="J17" s="4"/>
      <c r="K17" s="4"/>
      <c r="L17" s="4"/>
      <c r="M17" s="4"/>
      <c r="N17" s="17"/>
    </row>
    <row r="18" customFormat="false" ht="12.7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4"/>
      <c r="K18" s="4"/>
      <c r="L18" s="4"/>
      <c r="M18" s="4"/>
      <c r="N18" s="17"/>
    </row>
    <row r="19" customFormat="false" ht="12.75" hidden="false" customHeight="true" outlineLevel="0" collapsed="false">
      <c r="A19" s="154" t="s">
        <v>539</v>
      </c>
      <c r="B19" s="175" t="s">
        <v>540</v>
      </c>
      <c r="C19" s="175" t="s">
        <v>541</v>
      </c>
      <c r="D19" s="175" t="s">
        <v>542</v>
      </c>
      <c r="E19" s="175" t="s">
        <v>543</v>
      </c>
      <c r="F19" s="175" t="s">
        <v>544</v>
      </c>
      <c r="G19" s="175" t="s">
        <v>545</v>
      </c>
      <c r="H19" s="175"/>
      <c r="I19" s="175" t="s">
        <v>546</v>
      </c>
      <c r="J19" s="4"/>
      <c r="K19" s="4"/>
      <c r="L19" s="4"/>
      <c r="M19" s="4"/>
      <c r="N19" s="17"/>
    </row>
    <row r="20" customFormat="false" ht="12.75" hidden="false" customHeight="true" outlineLevel="0" collapsed="false">
      <c r="A20" s="175"/>
      <c r="B20" s="175"/>
      <c r="C20" s="175"/>
      <c r="D20" s="175" t="s">
        <v>547</v>
      </c>
      <c r="E20" s="175"/>
      <c r="F20" s="175"/>
      <c r="G20" s="175"/>
      <c r="H20" s="175"/>
      <c r="I20" s="175"/>
      <c r="J20" s="4"/>
      <c r="K20" s="4"/>
      <c r="L20" s="4"/>
      <c r="M20" s="4"/>
      <c r="N20" s="17"/>
    </row>
    <row r="21" customFormat="false" ht="12.75" hidden="false" customHeight="true" outlineLevel="0" collapsed="false">
      <c r="A21" s="175"/>
      <c r="B21" s="175"/>
      <c r="C21" s="175"/>
      <c r="D21" s="175" t="s">
        <v>548</v>
      </c>
      <c r="E21" s="175"/>
      <c r="F21" s="175"/>
      <c r="G21" s="175"/>
      <c r="H21" s="175"/>
      <c r="I21" s="175"/>
      <c r="J21" s="4"/>
      <c r="K21" s="4"/>
      <c r="L21" s="4"/>
      <c r="M21" s="4"/>
      <c r="N21" s="17"/>
    </row>
    <row r="22" customFormat="false" ht="12.75" hidden="false" customHeight="tru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4"/>
      <c r="K22" s="4"/>
      <c r="L22" s="4"/>
      <c r="M22" s="4"/>
      <c r="N22" s="17"/>
    </row>
    <row r="23" customFormat="false" ht="12.75" hidden="false" customHeight="true" outlineLevel="0" collapsed="false">
      <c r="A23" s="154" t="s">
        <v>363</v>
      </c>
      <c r="B23" s="175" t="s">
        <v>549</v>
      </c>
      <c r="C23" s="175"/>
      <c r="D23" s="175"/>
      <c r="E23" s="175" t="s">
        <v>512</v>
      </c>
      <c r="F23" s="175"/>
      <c r="G23" s="175"/>
      <c r="H23" s="175"/>
      <c r="I23" s="175" t="s">
        <v>550</v>
      </c>
      <c r="J23" s="4"/>
      <c r="K23" s="4"/>
      <c r="L23" s="4"/>
      <c r="M23" s="4"/>
      <c r="N23" s="17"/>
    </row>
    <row r="24" customFormat="false" ht="12.75" hidden="false" customHeight="true" outlineLevel="0" collapsed="false">
      <c r="A24" s="175"/>
      <c r="B24" s="175" t="s">
        <v>551</v>
      </c>
      <c r="C24" s="175"/>
      <c r="D24" s="175"/>
      <c r="E24" s="175"/>
      <c r="F24" s="175"/>
      <c r="G24" s="175"/>
      <c r="H24" s="175"/>
      <c r="I24" s="175"/>
      <c r="J24" s="4"/>
      <c r="K24" s="4"/>
      <c r="L24" s="4"/>
      <c r="M24" s="4"/>
      <c r="N24" s="17"/>
    </row>
    <row r="25" customFormat="false" ht="12.75" hidden="false" customHeight="tru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4"/>
      <c r="K25" s="4"/>
      <c r="L25" s="4"/>
      <c r="M25" s="4"/>
      <c r="N25" s="17"/>
    </row>
    <row r="26" customFormat="false" ht="12.75" hidden="false" customHeight="true" outlineLevel="0" collapsed="false">
      <c r="A26" s="154" t="s">
        <v>552</v>
      </c>
      <c r="B26" s="175" t="s">
        <v>553</v>
      </c>
      <c r="C26" s="175"/>
      <c r="D26" s="175"/>
      <c r="E26" s="175" t="s">
        <v>554</v>
      </c>
      <c r="F26" s="175" t="s">
        <v>555</v>
      </c>
      <c r="G26" s="175"/>
      <c r="H26" s="175"/>
      <c r="I26" s="175" t="s">
        <v>550</v>
      </c>
      <c r="J26" s="4"/>
      <c r="K26" s="4"/>
      <c r="L26" s="4"/>
      <c r="M26" s="4"/>
      <c r="N26" s="17"/>
    </row>
    <row r="27" customFormat="false" ht="12.75" hidden="false" customHeight="true" outlineLevel="0" collapsed="false">
      <c r="A27" s="175"/>
      <c r="B27" s="175" t="s">
        <v>556</v>
      </c>
      <c r="C27" s="175"/>
      <c r="D27" s="175"/>
      <c r="E27" s="175"/>
      <c r="F27" s="175"/>
      <c r="G27" s="175"/>
      <c r="H27" s="175"/>
      <c r="I27" s="175"/>
      <c r="J27" s="4"/>
      <c r="K27" s="4"/>
      <c r="L27" s="4"/>
      <c r="M27" s="4"/>
      <c r="N27" s="17"/>
    </row>
    <row r="28" customFormat="false" ht="12.75" hidden="false" customHeight="true" outlineLevel="0" collapsed="false">
      <c r="A28" s="175"/>
      <c r="B28" s="175"/>
      <c r="C28" s="175"/>
      <c r="D28" s="175"/>
      <c r="E28" s="175"/>
      <c r="F28" s="175"/>
      <c r="G28" s="175"/>
      <c r="H28" s="175"/>
      <c r="I28" s="175"/>
      <c r="J28" s="4"/>
      <c r="K28" s="4"/>
      <c r="L28" s="4"/>
      <c r="M28" s="4"/>
      <c r="N28" s="17"/>
    </row>
    <row r="29" customFormat="false" ht="12.75" hidden="false" customHeight="true" outlineLevel="0" collapsed="false">
      <c r="A29" s="154" t="s">
        <v>557</v>
      </c>
      <c r="B29" s="175" t="s">
        <v>558</v>
      </c>
      <c r="C29" s="175"/>
      <c r="D29" s="175"/>
      <c r="E29" s="175"/>
      <c r="F29" s="175" t="s">
        <v>559</v>
      </c>
      <c r="G29" s="175"/>
      <c r="H29" s="175"/>
      <c r="I29" s="175"/>
      <c r="J29" s="4"/>
      <c r="K29" s="4"/>
      <c r="L29" s="4"/>
      <c r="M29" s="4"/>
      <c r="N29" s="17"/>
    </row>
    <row r="30" customFormat="false" ht="12.75" hidden="false" customHeight="tru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4"/>
      <c r="K30" s="4"/>
      <c r="L30" s="4"/>
      <c r="M30" s="4"/>
      <c r="N30" s="17"/>
    </row>
    <row r="31" customFormat="false" ht="12.75" hidden="false" customHeight="true" outlineLevel="0" collapsed="false">
      <c r="A31" s="154" t="s">
        <v>428</v>
      </c>
      <c r="B31" s="175" t="s">
        <v>560</v>
      </c>
      <c r="C31" s="175"/>
      <c r="D31" s="175"/>
      <c r="E31" s="175"/>
      <c r="F31" s="175" t="s">
        <v>561</v>
      </c>
      <c r="G31" s="175"/>
      <c r="H31" s="175"/>
      <c r="I31" s="175"/>
      <c r="J31" s="4"/>
      <c r="K31" s="4"/>
      <c r="L31" s="4"/>
      <c r="M31" s="4"/>
      <c r="N31" s="17"/>
    </row>
    <row r="32" customFormat="false" ht="12.75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75"/>
      <c r="I32" s="175"/>
      <c r="J32" s="4"/>
      <c r="K32" s="4"/>
      <c r="L32" s="4"/>
      <c r="M32" s="4"/>
      <c r="N32" s="17"/>
    </row>
    <row r="33" customFormat="false" ht="12.75" hidden="false" customHeight="true" outlineLevel="0" collapsed="false">
      <c r="A33" s="154" t="s">
        <v>562</v>
      </c>
      <c r="B33" s="175" t="s">
        <v>563</v>
      </c>
      <c r="C33" s="175"/>
      <c r="D33" s="175"/>
      <c r="E33" s="175" t="s">
        <v>512</v>
      </c>
      <c r="F33" s="175" t="s">
        <v>564</v>
      </c>
      <c r="G33" s="175"/>
      <c r="H33" s="175"/>
      <c r="I33" s="175"/>
      <c r="J33" s="4"/>
      <c r="K33" s="4"/>
      <c r="L33" s="4"/>
      <c r="M33" s="4"/>
      <c r="N33" s="17"/>
    </row>
    <row r="34" customFormat="false" ht="12.75" hidden="false" customHeight="tru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4"/>
      <c r="K34" s="4"/>
      <c r="L34" s="4"/>
      <c r="M34" s="4"/>
      <c r="N34" s="17"/>
    </row>
    <row r="35" customFormat="false" ht="12.75" hidden="false" customHeight="true" outlineLevel="0" collapsed="false">
      <c r="A35" s="154" t="s">
        <v>483</v>
      </c>
      <c r="B35" s="175" t="s">
        <v>565</v>
      </c>
      <c r="C35" s="175" t="s">
        <v>566</v>
      </c>
      <c r="D35" s="175" t="s">
        <v>567</v>
      </c>
      <c r="E35" s="175"/>
      <c r="F35" s="175" t="s">
        <v>568</v>
      </c>
      <c r="G35" s="175"/>
      <c r="H35" s="175"/>
      <c r="I35" s="175" t="s">
        <v>569</v>
      </c>
      <c r="J35" s="4"/>
      <c r="K35" s="4"/>
      <c r="L35" s="4"/>
      <c r="M35" s="4"/>
      <c r="N35" s="17"/>
    </row>
    <row r="36" customFormat="false" ht="12.75" hidden="false" customHeight="true" outlineLevel="0" collapsed="false">
      <c r="A36" s="175"/>
      <c r="B36" s="175"/>
      <c r="C36" s="175" t="s">
        <v>570</v>
      </c>
      <c r="D36" s="175" t="s">
        <v>571</v>
      </c>
      <c r="E36" s="175"/>
      <c r="F36" s="175"/>
      <c r="G36" s="175"/>
      <c r="H36" s="175"/>
      <c r="I36" s="175" t="s">
        <v>572</v>
      </c>
      <c r="J36" s="4"/>
      <c r="K36" s="4"/>
      <c r="L36" s="4"/>
      <c r="M36" s="4"/>
      <c r="N36" s="17"/>
    </row>
    <row r="37" customFormat="false" ht="12.7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4"/>
      <c r="K37" s="4"/>
      <c r="L37" s="4"/>
      <c r="M37" s="4"/>
      <c r="N37" s="17"/>
    </row>
    <row r="38" customFormat="false" ht="12.75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4"/>
      <c r="K38" s="4"/>
      <c r="L38" s="4"/>
      <c r="M38" s="4"/>
      <c r="N38" s="17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17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17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17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17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17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17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17"/>
      <c r="K45" s="17"/>
      <c r="L45" s="17"/>
      <c r="M45" s="17"/>
      <c r="N4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12.99"/>
    <col collapsed="false" customWidth="true" hidden="false" outlineLevel="0" max="7" min="7" style="1" width="11.99"/>
    <col collapsed="false" customWidth="true" hidden="false" outlineLevel="0" max="9" min="8" style="1" width="12.99"/>
    <col collapsed="false" customWidth="true" hidden="false" outlineLevel="0" max="10" min="10" style="1" width="15.99"/>
    <col collapsed="false" customWidth="true" hidden="false" outlineLevel="0" max="11" min="11" style="1" width="7.99"/>
  </cols>
  <sheetData>
    <row r="1" customFormat="false" ht="24.75" hidden="false" customHeight="true" outlineLevel="0" collapsed="false">
      <c r="A1" s="118" t="s">
        <v>573</v>
      </c>
      <c r="B1" s="118" t="s">
        <v>574</v>
      </c>
      <c r="C1" s="118" t="s">
        <v>575</v>
      </c>
      <c r="D1" s="118" t="s">
        <v>576</v>
      </c>
      <c r="E1" s="118" t="s">
        <v>577</v>
      </c>
      <c r="F1" s="118" t="s">
        <v>578</v>
      </c>
      <c r="G1" s="118" t="s">
        <v>579</v>
      </c>
      <c r="H1" s="118" t="s">
        <v>503</v>
      </c>
      <c r="I1" s="118" t="s">
        <v>227</v>
      </c>
      <c r="J1" s="118" t="s">
        <v>580</v>
      </c>
      <c r="K1" s="4"/>
    </row>
    <row r="2" customFormat="false" ht="30" hidden="false" customHeight="true" outlineLevel="0" collapsed="false">
      <c r="A2" s="118" t="s">
        <v>509</v>
      </c>
      <c r="B2" s="232"/>
      <c r="C2" s="113"/>
      <c r="D2" s="113" t="s">
        <v>581</v>
      </c>
      <c r="E2" s="113" t="s">
        <v>582</v>
      </c>
      <c r="F2" s="113" t="s">
        <v>583</v>
      </c>
      <c r="G2" s="113"/>
      <c r="H2" s="113"/>
      <c r="I2" s="113" t="s">
        <v>584</v>
      </c>
      <c r="J2" s="113" t="s">
        <v>585</v>
      </c>
      <c r="K2" s="4"/>
    </row>
    <row r="3" customFormat="false" ht="24.75" hidden="false" customHeight="true" outlineLevel="0" collapsed="false">
      <c r="A3" s="118" t="s">
        <v>247</v>
      </c>
      <c r="B3" s="232"/>
      <c r="C3" s="113"/>
      <c r="D3" s="113" t="s">
        <v>581</v>
      </c>
      <c r="E3" s="113" t="s">
        <v>582</v>
      </c>
      <c r="F3" s="113" t="s">
        <v>586</v>
      </c>
      <c r="G3" s="113"/>
      <c r="H3" s="113"/>
      <c r="I3" s="113" t="s">
        <v>587</v>
      </c>
      <c r="J3" s="113" t="s">
        <v>588</v>
      </c>
      <c r="K3" s="4"/>
    </row>
    <row r="4" customFormat="false" ht="24.75" hidden="false" customHeight="true" outlineLevel="0" collapsed="false">
      <c r="A4" s="113"/>
      <c r="B4" s="232"/>
      <c r="C4" s="113"/>
      <c r="D4" s="232"/>
      <c r="E4" s="113"/>
      <c r="F4" s="113"/>
      <c r="G4" s="113"/>
      <c r="H4" s="113"/>
      <c r="I4" s="232"/>
      <c r="J4" s="113" t="s">
        <v>589</v>
      </c>
      <c r="K4" s="4"/>
    </row>
    <row r="5" customFormat="false" ht="24.75" hidden="false" customHeight="true" outlineLevel="0" collapsed="false">
      <c r="A5" s="118" t="s">
        <v>298</v>
      </c>
      <c r="B5" s="113" t="s">
        <v>590</v>
      </c>
      <c r="C5" s="113"/>
      <c r="D5" s="232"/>
      <c r="E5" s="113" t="s">
        <v>591</v>
      </c>
      <c r="F5" s="113" t="s">
        <v>583</v>
      </c>
      <c r="G5" s="113" t="s">
        <v>592</v>
      </c>
      <c r="H5" s="113"/>
      <c r="I5" s="113" t="s">
        <v>587</v>
      </c>
      <c r="J5" s="113" t="s">
        <v>593</v>
      </c>
      <c r="K5" s="4"/>
    </row>
    <row r="6" customFormat="false" ht="24.75" hidden="false" customHeight="true" outlineLevel="0" collapsed="false">
      <c r="A6" s="113"/>
      <c r="B6" s="232"/>
      <c r="C6" s="113"/>
      <c r="D6" s="232"/>
      <c r="E6" s="113"/>
      <c r="F6" s="113"/>
      <c r="G6" s="113"/>
      <c r="H6" s="113"/>
      <c r="I6" s="232"/>
      <c r="J6" s="113" t="s">
        <v>589</v>
      </c>
      <c r="K6" s="4"/>
    </row>
    <row r="7" customFormat="false" ht="24.75" hidden="false" customHeight="true" outlineLevel="0" collapsed="false">
      <c r="A7" s="118" t="s">
        <v>420</v>
      </c>
      <c r="B7" s="232"/>
      <c r="C7" s="113" t="s">
        <v>581</v>
      </c>
      <c r="D7" s="232"/>
      <c r="E7" s="113" t="s">
        <v>582</v>
      </c>
      <c r="F7" s="113" t="s">
        <v>583</v>
      </c>
      <c r="G7" s="113"/>
      <c r="H7" s="113"/>
      <c r="I7" s="113" t="s">
        <v>584</v>
      </c>
      <c r="J7" s="113" t="s">
        <v>594</v>
      </c>
      <c r="K7" s="4"/>
    </row>
    <row r="8" customFormat="false" ht="24.75" hidden="false" customHeight="true" outlineLevel="0" collapsed="false">
      <c r="A8" s="113"/>
      <c r="B8" s="232"/>
      <c r="C8" s="113"/>
      <c r="D8" s="232"/>
      <c r="E8" s="113"/>
      <c r="F8" s="113"/>
      <c r="G8" s="113"/>
      <c r="H8" s="113"/>
      <c r="I8" s="232"/>
      <c r="J8" s="113" t="s">
        <v>595</v>
      </c>
      <c r="K8" s="4"/>
    </row>
    <row r="9" customFormat="false" ht="24.75" hidden="false" customHeight="true" outlineLevel="0" collapsed="false">
      <c r="A9" s="118" t="s">
        <v>539</v>
      </c>
      <c r="B9" s="232"/>
      <c r="C9" s="113"/>
      <c r="D9" s="232"/>
      <c r="E9" s="113" t="s">
        <v>582</v>
      </c>
      <c r="F9" s="113" t="s">
        <v>583</v>
      </c>
      <c r="G9" s="113"/>
      <c r="H9" s="113" t="s">
        <v>596</v>
      </c>
      <c r="I9" s="113" t="s">
        <v>584</v>
      </c>
      <c r="J9" s="113" t="s">
        <v>597</v>
      </c>
      <c r="K9" s="4"/>
    </row>
    <row r="10" customFormat="false" ht="24.75" hidden="false" customHeight="true" outlineLevel="0" collapsed="false">
      <c r="A10" s="113"/>
      <c r="B10" s="232"/>
      <c r="C10" s="113"/>
      <c r="D10" s="232"/>
      <c r="E10" s="113"/>
      <c r="F10" s="113"/>
      <c r="G10" s="113"/>
      <c r="H10" s="113"/>
      <c r="I10" s="232"/>
      <c r="J10" s="113" t="s">
        <v>598</v>
      </c>
      <c r="K10" s="4"/>
    </row>
    <row r="11" customFormat="false" ht="24.75" hidden="false" customHeight="true" outlineLevel="0" collapsed="false">
      <c r="A11" s="118" t="s">
        <v>363</v>
      </c>
      <c r="B11" s="232"/>
      <c r="C11" s="113"/>
      <c r="D11" s="113" t="s">
        <v>581</v>
      </c>
      <c r="E11" s="113" t="s">
        <v>582</v>
      </c>
      <c r="F11" s="113" t="s">
        <v>583</v>
      </c>
      <c r="G11" s="113"/>
      <c r="H11" s="113"/>
      <c r="I11" s="113" t="s">
        <v>584</v>
      </c>
      <c r="J11" s="113" t="s">
        <v>599</v>
      </c>
      <c r="K11" s="4"/>
    </row>
    <row r="12" customFormat="false" ht="24.75" hidden="false" customHeight="true" outlineLevel="0" collapsed="false">
      <c r="A12" s="118" t="s">
        <v>483</v>
      </c>
      <c r="B12" s="232"/>
      <c r="C12" s="113"/>
      <c r="D12" s="113" t="s">
        <v>581</v>
      </c>
      <c r="E12" s="113" t="s">
        <v>582</v>
      </c>
      <c r="F12" s="113" t="s">
        <v>583</v>
      </c>
      <c r="G12" s="113"/>
      <c r="H12" s="113"/>
      <c r="I12" s="113" t="s">
        <v>584</v>
      </c>
      <c r="J12" s="113" t="s">
        <v>594</v>
      </c>
      <c r="K12" s="4"/>
    </row>
    <row r="13" customFormat="false" ht="12.75" hidden="false" customHeight="true" outlineLevel="0" collapsed="false">
      <c r="A13" s="113"/>
      <c r="B13" s="232"/>
      <c r="C13" s="113"/>
      <c r="D13" s="232"/>
      <c r="E13" s="113"/>
      <c r="F13" s="113"/>
      <c r="G13" s="113"/>
      <c r="H13" s="113"/>
      <c r="I13" s="232"/>
      <c r="J13" s="113"/>
      <c r="K13" s="4"/>
    </row>
    <row r="14" customFormat="false" ht="12.75" hidden="false" customHeight="true" outlineLevel="0" collapsed="false">
      <c r="A14" s="113"/>
      <c r="B14" s="232"/>
      <c r="C14" s="113"/>
      <c r="D14" s="232"/>
      <c r="E14" s="113"/>
      <c r="F14" s="113"/>
      <c r="G14" s="113"/>
      <c r="H14" s="113"/>
      <c r="I14" s="232"/>
      <c r="J14" s="113"/>
      <c r="K14" s="4"/>
    </row>
    <row r="15" customFormat="false" ht="18" hidden="false" customHeight="true" outlineLevel="0" collapsed="false">
      <c r="A15" s="233"/>
      <c r="B15" s="232"/>
      <c r="C15" s="233"/>
      <c r="D15" s="232"/>
      <c r="E15" s="233"/>
      <c r="F15" s="233"/>
      <c r="G15" s="233"/>
      <c r="H15" s="233"/>
      <c r="I15" s="232"/>
      <c r="J15" s="233"/>
      <c r="K15" s="4"/>
    </row>
    <row r="16" customFormat="false" ht="18" hidden="false" customHeight="true" outlineLevel="0" collapsed="false">
      <c r="A16" s="233"/>
      <c r="B16" s="232"/>
      <c r="C16" s="233"/>
      <c r="D16" s="232"/>
      <c r="E16" s="233"/>
      <c r="F16" s="233"/>
      <c r="G16" s="233"/>
      <c r="H16" s="233"/>
      <c r="I16" s="232"/>
      <c r="J16" s="233"/>
      <c r="K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16.99"/>
    <col collapsed="false" customWidth="true" hidden="false" outlineLevel="0" max="4" min="4" style="1" width="6.99"/>
    <col collapsed="false" customWidth="true" hidden="false" outlineLevel="0" max="5" min="5" style="1" width="7.99"/>
  </cols>
  <sheetData>
    <row r="1" customFormat="false" ht="12.75" hidden="false" customHeight="true" outlineLevel="0" collapsed="false">
      <c r="A1" s="4" t="s">
        <v>600</v>
      </c>
      <c r="B1" s="4"/>
      <c r="C1" s="4"/>
      <c r="D1" s="17"/>
      <c r="E1" s="17"/>
    </row>
    <row r="2" customFormat="false" ht="12.75" hidden="false" customHeight="true" outlineLevel="0" collapsed="false">
      <c r="A2" s="4"/>
      <c r="B2" s="4"/>
      <c r="C2" s="4"/>
      <c r="D2" s="17"/>
      <c r="E2" s="17"/>
    </row>
    <row r="3" customFormat="false" ht="15" hidden="false" customHeight="true" outlineLevel="0" collapsed="false">
      <c r="A3" s="135" t="s">
        <v>601</v>
      </c>
      <c r="B3" s="128"/>
      <c r="C3" s="128"/>
      <c r="D3" s="128"/>
      <c r="E3" s="4"/>
    </row>
    <row r="4" customFormat="false" ht="15" hidden="false" customHeight="true" outlineLevel="0" collapsed="false">
      <c r="A4" s="128"/>
      <c r="B4" s="128"/>
      <c r="C4" s="128"/>
      <c r="D4" s="128"/>
      <c r="E4" s="4"/>
    </row>
    <row r="5" customFormat="false" ht="15" hidden="false" customHeight="true" outlineLevel="0" collapsed="false">
      <c r="A5" s="135" t="s">
        <v>232</v>
      </c>
      <c r="B5" s="135" t="s">
        <v>602</v>
      </c>
      <c r="C5" s="135" t="s">
        <v>603</v>
      </c>
      <c r="D5" s="135" t="s">
        <v>604</v>
      </c>
      <c r="E5" s="4"/>
    </row>
    <row r="6" customFormat="false" ht="15" hidden="false" customHeight="true" outlineLevel="0" collapsed="false">
      <c r="A6" s="135" t="s">
        <v>605</v>
      </c>
      <c r="B6" s="128"/>
      <c r="C6" s="128" t="s">
        <v>606</v>
      </c>
      <c r="D6" s="128"/>
      <c r="E6" s="4"/>
    </row>
    <row r="7" customFormat="false" ht="15" hidden="false" customHeight="true" outlineLevel="0" collapsed="false">
      <c r="A7" s="128" t="s">
        <v>512</v>
      </c>
      <c r="B7" s="128" t="s">
        <v>607</v>
      </c>
      <c r="C7" s="128"/>
      <c r="D7" s="128"/>
      <c r="E7" s="4"/>
    </row>
    <row r="8" customFormat="false" ht="15" hidden="false" customHeight="true" outlineLevel="0" collapsed="false">
      <c r="A8" s="128" t="s">
        <v>511</v>
      </c>
      <c r="B8" s="128" t="s">
        <v>608</v>
      </c>
      <c r="C8" s="128"/>
      <c r="D8" s="128"/>
      <c r="E8" s="4"/>
    </row>
    <row r="9" customFormat="false" ht="15" hidden="false" customHeight="true" outlineLevel="0" collapsed="false">
      <c r="A9" s="128" t="s">
        <v>513</v>
      </c>
      <c r="B9" s="128" t="s">
        <v>609</v>
      </c>
      <c r="C9" s="128"/>
      <c r="D9" s="128"/>
      <c r="E9" s="4"/>
    </row>
    <row r="10" customFormat="false" ht="15" hidden="false" customHeight="true" outlineLevel="0" collapsed="false">
      <c r="A10" s="128" t="s">
        <v>510</v>
      </c>
      <c r="B10" s="128" t="s">
        <v>610</v>
      </c>
      <c r="C10" s="128"/>
      <c r="D10" s="128"/>
      <c r="E10" s="4"/>
    </row>
    <row r="11" customFormat="false" ht="15" hidden="false" customHeight="true" outlineLevel="0" collapsed="false">
      <c r="A11" s="128" t="s">
        <v>515</v>
      </c>
      <c r="B11" s="128" t="s">
        <v>611</v>
      </c>
      <c r="C11" s="128"/>
      <c r="D11" s="128"/>
      <c r="E11" s="4"/>
    </row>
    <row r="12" customFormat="false" ht="15" hidden="false" customHeight="true" outlineLevel="0" collapsed="false">
      <c r="A12" s="128" t="s">
        <v>516</v>
      </c>
      <c r="B12" s="128" t="s">
        <v>612</v>
      </c>
      <c r="C12" s="128"/>
      <c r="D12" s="128"/>
      <c r="E12" s="4"/>
    </row>
    <row r="13" customFormat="false" ht="15" hidden="false" customHeight="true" outlineLevel="0" collapsed="false">
      <c r="A13" s="128" t="s">
        <v>514</v>
      </c>
      <c r="B13" s="128" t="s">
        <v>607</v>
      </c>
      <c r="C13" s="128"/>
      <c r="D13" s="128"/>
      <c r="E13" s="4"/>
    </row>
    <row r="14" customFormat="false" ht="15" hidden="false" customHeight="true" outlineLevel="0" collapsed="false">
      <c r="A14" s="128"/>
      <c r="B14" s="128"/>
      <c r="C14" s="128"/>
      <c r="D14" s="128" t="s">
        <v>613</v>
      </c>
      <c r="E14" s="4"/>
    </row>
    <row r="15" customFormat="false" ht="15" hidden="false" customHeight="true" outlineLevel="0" collapsed="false">
      <c r="A15" s="128"/>
      <c r="B15" s="128"/>
      <c r="C15" s="128"/>
      <c r="D15" s="128"/>
      <c r="E15" s="4"/>
    </row>
    <row r="16" customFormat="false" ht="15" hidden="false" customHeight="true" outlineLevel="0" collapsed="false">
      <c r="A16" s="135" t="s">
        <v>614</v>
      </c>
      <c r="B16" s="128"/>
      <c r="C16" s="128" t="s">
        <v>610</v>
      </c>
      <c r="D16" s="128"/>
      <c r="E16" s="4"/>
    </row>
    <row r="17" customFormat="false" ht="15" hidden="false" customHeight="true" outlineLevel="0" collapsed="false">
      <c r="A17" s="128" t="s">
        <v>518</v>
      </c>
      <c r="B17" s="128" t="s">
        <v>615</v>
      </c>
      <c r="C17" s="128"/>
      <c r="D17" s="128"/>
      <c r="E17" s="4"/>
    </row>
    <row r="18" customFormat="false" ht="15" hidden="false" customHeight="true" outlineLevel="0" collapsed="false">
      <c r="A18" s="128" t="s">
        <v>519</v>
      </c>
      <c r="B18" s="128" t="s">
        <v>616</v>
      </c>
      <c r="C18" s="128"/>
      <c r="D18" s="128"/>
      <c r="E18" s="4"/>
    </row>
    <row r="19" customFormat="false" ht="15" hidden="false" customHeight="true" outlineLevel="0" collapsed="false">
      <c r="A19" s="128" t="s">
        <v>517</v>
      </c>
      <c r="B19" s="128" t="s">
        <v>610</v>
      </c>
      <c r="C19" s="128"/>
      <c r="D19" s="128"/>
      <c r="E19" s="4"/>
    </row>
    <row r="20" customFormat="false" ht="15" hidden="false" customHeight="true" outlineLevel="0" collapsed="false">
      <c r="A20" s="128" t="s">
        <v>521</v>
      </c>
      <c r="B20" s="128" t="s">
        <v>617</v>
      </c>
      <c r="C20" s="128"/>
      <c r="D20" s="128"/>
      <c r="E20" s="4"/>
    </row>
    <row r="21" customFormat="false" ht="15" hidden="false" customHeight="true" outlineLevel="0" collapsed="false">
      <c r="A21" s="128" t="s">
        <v>520</v>
      </c>
      <c r="B21" s="128" t="s">
        <v>609</v>
      </c>
      <c r="C21" s="128"/>
      <c r="D21" s="128"/>
      <c r="E21" s="4"/>
    </row>
    <row r="22" customFormat="false" ht="15" hidden="false" customHeight="true" outlineLevel="0" collapsed="false">
      <c r="A22" s="128" t="s">
        <v>523</v>
      </c>
      <c r="B22" s="128" t="s">
        <v>607</v>
      </c>
      <c r="C22" s="128"/>
      <c r="D22" s="128"/>
      <c r="E22" s="4"/>
    </row>
    <row r="23" customFormat="false" ht="15" hidden="false" customHeight="true" outlineLevel="0" collapsed="false">
      <c r="A23" s="128" t="s">
        <v>522</v>
      </c>
      <c r="B23" s="128" t="s">
        <v>618</v>
      </c>
      <c r="C23" s="128"/>
      <c r="D23" s="128"/>
      <c r="E23" s="4"/>
    </row>
    <row r="24" customFormat="false" ht="15" hidden="false" customHeight="true" outlineLevel="0" collapsed="false">
      <c r="A24" s="128" t="s">
        <v>524</v>
      </c>
      <c r="B24" s="128" t="s">
        <v>607</v>
      </c>
      <c r="C24" s="128"/>
      <c r="D24" s="128"/>
      <c r="E24" s="4"/>
    </row>
    <row r="25" customFormat="false" ht="15" hidden="false" customHeight="true" outlineLevel="0" collapsed="false">
      <c r="A25" s="128" t="s">
        <v>525</v>
      </c>
      <c r="B25" s="128"/>
      <c r="C25" s="128"/>
      <c r="D25" s="128"/>
      <c r="E25" s="4"/>
    </row>
    <row r="26" customFormat="false" ht="15" hidden="false" customHeight="true" outlineLevel="0" collapsed="false">
      <c r="A26" s="128" t="s">
        <v>526</v>
      </c>
      <c r="B26" s="128"/>
      <c r="C26" s="128"/>
      <c r="D26" s="128"/>
      <c r="E26" s="4"/>
    </row>
    <row r="27" customFormat="false" ht="15" hidden="false" customHeight="true" outlineLevel="0" collapsed="false">
      <c r="A27" s="128" t="s">
        <v>619</v>
      </c>
      <c r="B27" s="128" t="s">
        <v>607</v>
      </c>
      <c r="C27" s="128"/>
      <c r="D27" s="128"/>
      <c r="E27" s="4"/>
    </row>
    <row r="28" customFormat="false" ht="15" hidden="false" customHeight="true" outlineLevel="0" collapsed="false">
      <c r="A28" s="128"/>
      <c r="B28" s="128"/>
      <c r="C28" s="128"/>
      <c r="D28" s="128" t="s">
        <v>620</v>
      </c>
      <c r="E28" s="4"/>
    </row>
    <row r="29" customFormat="false" ht="15" hidden="false" customHeight="true" outlineLevel="0" collapsed="false">
      <c r="A29" s="135"/>
      <c r="B29" s="128"/>
      <c r="C29" s="128"/>
      <c r="D29" s="128" t="s">
        <v>621</v>
      </c>
      <c r="E29" s="4"/>
    </row>
    <row r="30" customFormat="false" ht="15" hidden="false" customHeight="true" outlineLevel="0" collapsed="false">
      <c r="A30" s="135" t="s">
        <v>622</v>
      </c>
      <c r="B30" s="128"/>
      <c r="C30" s="128" t="s">
        <v>623</v>
      </c>
      <c r="D30" s="128"/>
      <c r="E30" s="4"/>
    </row>
    <row r="31" customFormat="false" ht="15" hidden="false" customHeight="true" outlineLevel="0" collapsed="false">
      <c r="A31" s="128" t="s">
        <v>528</v>
      </c>
      <c r="B31" s="128" t="s">
        <v>609</v>
      </c>
      <c r="C31" s="128"/>
      <c r="D31" s="128"/>
      <c r="E31" s="4"/>
    </row>
    <row r="32" customFormat="false" ht="15" hidden="false" customHeight="true" outlineLevel="0" collapsed="false">
      <c r="A32" s="128" t="s">
        <v>532</v>
      </c>
      <c r="B32" s="128" t="s">
        <v>624</v>
      </c>
      <c r="C32" s="128"/>
      <c r="D32" s="128"/>
      <c r="E32" s="4"/>
    </row>
    <row r="33" customFormat="false" ht="15" hidden="false" customHeight="true" outlineLevel="0" collapsed="false">
      <c r="A33" s="128" t="s">
        <v>529</v>
      </c>
      <c r="B33" s="128" t="s">
        <v>607</v>
      </c>
      <c r="C33" s="128"/>
      <c r="D33" s="128"/>
      <c r="E33" s="4"/>
    </row>
    <row r="34" customFormat="false" ht="15" hidden="false" customHeight="true" outlineLevel="0" collapsed="false">
      <c r="A34" s="128" t="s">
        <v>527</v>
      </c>
      <c r="B34" s="128" t="s">
        <v>625</v>
      </c>
      <c r="C34" s="128"/>
      <c r="D34" s="128"/>
      <c r="E34" s="4"/>
    </row>
    <row r="35" customFormat="false" ht="15" hidden="false" customHeight="true" outlineLevel="0" collapsed="false">
      <c r="A35" s="128" t="s">
        <v>531</v>
      </c>
      <c r="B35" s="128" t="s">
        <v>626</v>
      </c>
      <c r="C35" s="128"/>
      <c r="D35" s="128"/>
      <c r="E35" s="4"/>
    </row>
    <row r="36" customFormat="false" ht="15" hidden="false" customHeight="true" outlineLevel="0" collapsed="false">
      <c r="A36" s="128" t="s">
        <v>530</v>
      </c>
      <c r="B36" s="128" t="s">
        <v>610</v>
      </c>
      <c r="C36" s="128"/>
      <c r="D36" s="128"/>
      <c r="E36" s="4"/>
    </row>
    <row r="37" customFormat="false" ht="15" hidden="false" customHeight="true" outlineLevel="0" collapsed="false">
      <c r="A37" s="128"/>
      <c r="B37" s="128"/>
      <c r="C37" s="128"/>
      <c r="D37" s="128" t="s">
        <v>627</v>
      </c>
      <c r="E37" s="4"/>
    </row>
    <row r="38" customFormat="false" ht="15" hidden="false" customHeight="true" outlineLevel="0" collapsed="false">
      <c r="A38" s="135"/>
      <c r="B38" s="128"/>
      <c r="C38" s="128"/>
      <c r="D38" s="128" t="s">
        <v>628</v>
      </c>
      <c r="E38" s="4"/>
    </row>
    <row r="39" customFormat="false" ht="15" hidden="false" customHeight="true" outlineLevel="0" collapsed="false">
      <c r="A39" s="135" t="s">
        <v>629</v>
      </c>
      <c r="B39" s="128"/>
      <c r="C39" s="128" t="s">
        <v>606</v>
      </c>
      <c r="D39" s="128"/>
      <c r="E39" s="4"/>
    </row>
    <row r="40" customFormat="false" ht="15" hidden="false" customHeight="true" outlineLevel="0" collapsed="false">
      <c r="A40" s="128" t="s">
        <v>536</v>
      </c>
      <c r="B40" s="128" t="s">
        <v>610</v>
      </c>
      <c r="C40" s="153"/>
      <c r="D40" s="153"/>
      <c r="E40" s="4"/>
    </row>
    <row r="41" customFormat="false" ht="15" hidden="false" customHeight="true" outlineLevel="0" collapsed="false">
      <c r="A41" s="128" t="s">
        <v>534</v>
      </c>
      <c r="B41" s="128" t="s">
        <v>630</v>
      </c>
      <c r="C41" s="128"/>
      <c r="D41" s="128"/>
      <c r="E41" s="4"/>
    </row>
    <row r="42" customFormat="false" ht="15" hidden="false" customHeight="true" outlineLevel="0" collapsed="false">
      <c r="A42" s="128" t="s">
        <v>535</v>
      </c>
      <c r="B42" s="128" t="s">
        <v>616</v>
      </c>
      <c r="C42" s="128"/>
      <c r="D42" s="128"/>
      <c r="E42" s="4"/>
    </row>
    <row r="43" customFormat="false" ht="15" hidden="false" customHeight="true" outlineLevel="0" collapsed="false">
      <c r="A43" s="128" t="s">
        <v>533</v>
      </c>
      <c r="B43" s="128" t="s">
        <v>607</v>
      </c>
      <c r="C43" s="128"/>
      <c r="D43" s="128"/>
      <c r="E43" s="4"/>
    </row>
    <row r="44" customFormat="false" ht="15" hidden="false" customHeight="true" outlineLevel="0" collapsed="false">
      <c r="A44" s="128" t="s">
        <v>537</v>
      </c>
      <c r="B44" s="128" t="s">
        <v>606</v>
      </c>
      <c r="C44" s="128"/>
      <c r="D44" s="128"/>
      <c r="E44" s="4"/>
    </row>
    <row r="45" customFormat="false" ht="15" hidden="false" customHeight="true" outlineLevel="0" collapsed="false">
      <c r="A45" s="128"/>
      <c r="B45" s="128"/>
      <c r="C45" s="128"/>
      <c r="D45" s="128" t="s">
        <v>631</v>
      </c>
      <c r="E45" s="4"/>
    </row>
    <row r="46" customFormat="false" ht="15" hidden="false" customHeight="true" outlineLevel="0" collapsed="false">
      <c r="A46" s="128"/>
      <c r="B46" s="128"/>
      <c r="C46" s="128"/>
      <c r="D46" s="128"/>
      <c r="E46" s="4"/>
    </row>
    <row r="47" customFormat="false" ht="15" hidden="false" customHeight="true" outlineLevel="0" collapsed="false">
      <c r="A47" s="135" t="s">
        <v>632</v>
      </c>
      <c r="B47" s="128"/>
      <c r="C47" s="128" t="s">
        <v>608</v>
      </c>
      <c r="D47" s="128" t="s">
        <v>633</v>
      </c>
      <c r="E47" s="4"/>
    </row>
    <row r="48" customFormat="false" ht="15" hidden="false" customHeight="true" outlineLevel="0" collapsed="false">
      <c r="A48" s="128" t="s">
        <v>541</v>
      </c>
      <c r="B48" s="128" t="s">
        <v>630</v>
      </c>
      <c r="C48" s="128"/>
      <c r="D48" s="128"/>
      <c r="E48" s="4"/>
    </row>
    <row r="49" customFormat="false" ht="15" hidden="false" customHeight="true" outlineLevel="0" collapsed="false">
      <c r="A49" s="128" t="s">
        <v>543</v>
      </c>
      <c r="B49" s="128" t="s">
        <v>607</v>
      </c>
      <c r="C49" s="128"/>
      <c r="D49" s="128"/>
      <c r="E49" s="4"/>
    </row>
    <row r="50" customFormat="false" ht="15" hidden="false" customHeight="true" outlineLevel="0" collapsed="false">
      <c r="A50" s="128" t="s">
        <v>540</v>
      </c>
      <c r="B50" s="128" t="s">
        <v>608</v>
      </c>
      <c r="C50" s="128"/>
      <c r="D50" s="128"/>
      <c r="E50" s="4"/>
    </row>
    <row r="51" customFormat="false" ht="15" hidden="false" customHeight="true" outlineLevel="0" collapsed="false">
      <c r="A51" s="128" t="s">
        <v>542</v>
      </c>
      <c r="B51" s="128" t="s">
        <v>634</v>
      </c>
      <c r="C51" s="128"/>
      <c r="D51" s="128"/>
      <c r="E51" s="4"/>
    </row>
    <row r="52" customFormat="false" ht="15" hidden="false" customHeight="true" outlineLevel="0" collapsed="false">
      <c r="A52" s="128" t="s">
        <v>547</v>
      </c>
      <c r="B52" s="128"/>
      <c r="C52" s="128"/>
      <c r="D52" s="128"/>
      <c r="E52" s="4"/>
    </row>
    <row r="53" customFormat="false" ht="15" hidden="false" customHeight="true" outlineLevel="0" collapsed="false">
      <c r="A53" s="128" t="s">
        <v>548</v>
      </c>
      <c r="B53" s="128" t="s">
        <v>607</v>
      </c>
      <c r="C53" s="128"/>
      <c r="D53" s="128"/>
      <c r="E53" s="4"/>
    </row>
    <row r="54" customFormat="false" ht="15" hidden="false" customHeight="true" outlineLevel="0" collapsed="false">
      <c r="A54" s="128" t="s">
        <v>545</v>
      </c>
      <c r="B54" s="128" t="s">
        <v>606</v>
      </c>
      <c r="C54" s="128"/>
      <c r="D54" s="128"/>
      <c r="E54" s="4"/>
    </row>
    <row r="55" customFormat="false" ht="15" hidden="false" customHeight="true" outlineLevel="0" collapsed="false">
      <c r="A55" s="128" t="s">
        <v>546</v>
      </c>
      <c r="B55" s="128" t="s">
        <v>606</v>
      </c>
      <c r="C55" s="128"/>
      <c r="D55" s="128"/>
      <c r="E55" s="4"/>
    </row>
    <row r="56" customFormat="false" ht="15" hidden="false" customHeight="true" outlineLevel="0" collapsed="false">
      <c r="A56" s="128"/>
      <c r="B56" s="128"/>
      <c r="C56" s="128"/>
      <c r="D56" s="128" t="s">
        <v>635</v>
      </c>
      <c r="E56" s="4"/>
    </row>
    <row r="57" customFormat="false" ht="15" hidden="false" customHeight="true" outlineLevel="0" collapsed="false">
      <c r="A57" s="128"/>
      <c r="B57" s="128"/>
      <c r="C57" s="128"/>
      <c r="D57" s="128"/>
      <c r="E57" s="4"/>
    </row>
    <row r="58" customFormat="false" ht="15" hidden="false" customHeight="true" outlineLevel="0" collapsed="false">
      <c r="A58" s="135" t="s">
        <v>636</v>
      </c>
      <c r="B58" s="128"/>
      <c r="C58" s="128" t="s">
        <v>606</v>
      </c>
      <c r="D58" s="128"/>
      <c r="E58" s="4"/>
    </row>
    <row r="59" customFormat="false" ht="15" hidden="false" customHeight="true" outlineLevel="0" collapsed="false">
      <c r="A59" s="128" t="s">
        <v>512</v>
      </c>
      <c r="B59" s="128" t="s">
        <v>607</v>
      </c>
      <c r="C59" s="128"/>
      <c r="D59" s="128"/>
      <c r="E59" s="4"/>
    </row>
    <row r="60" customFormat="false" ht="15" hidden="false" customHeight="true" outlineLevel="0" collapsed="false">
      <c r="A60" s="128" t="s">
        <v>549</v>
      </c>
      <c r="B60" s="128" t="s">
        <v>606</v>
      </c>
      <c r="C60" s="128"/>
      <c r="D60" s="128"/>
      <c r="E60" s="4"/>
    </row>
    <row r="61" customFormat="false" ht="15" hidden="false" customHeight="true" outlineLevel="0" collapsed="false">
      <c r="A61" s="128" t="s">
        <v>551</v>
      </c>
      <c r="B61" s="128" t="s">
        <v>606</v>
      </c>
      <c r="C61" s="128"/>
      <c r="D61" s="128"/>
      <c r="E61" s="4"/>
    </row>
    <row r="62" customFormat="false" ht="15" hidden="false" customHeight="true" outlineLevel="0" collapsed="false">
      <c r="A62" s="128" t="s">
        <v>550</v>
      </c>
      <c r="B62" s="128" t="s">
        <v>606</v>
      </c>
      <c r="C62" s="128"/>
      <c r="D62" s="128"/>
      <c r="E62" s="4"/>
    </row>
    <row r="63" customFormat="false" ht="15" hidden="false" customHeight="true" outlineLevel="0" collapsed="false">
      <c r="A63" s="128"/>
      <c r="B63" s="128"/>
      <c r="C63" s="128"/>
      <c r="D63" s="128" t="s">
        <v>637</v>
      </c>
      <c r="E63" s="4"/>
    </row>
    <row r="64" customFormat="false" ht="15" hidden="false" customHeight="true" outlineLevel="0" collapsed="false">
      <c r="A64" s="128"/>
      <c r="B64" s="128"/>
      <c r="C64" s="128"/>
      <c r="D64" s="128"/>
      <c r="E64" s="4"/>
    </row>
    <row r="65" customFormat="false" ht="15" hidden="false" customHeight="true" outlineLevel="0" collapsed="false">
      <c r="A65" s="135" t="s">
        <v>552</v>
      </c>
      <c r="B65" s="128"/>
      <c r="C65" s="128" t="s">
        <v>607</v>
      </c>
      <c r="D65" s="128"/>
      <c r="E65" s="4"/>
    </row>
    <row r="66" customFormat="false" ht="15" hidden="false" customHeight="true" outlineLevel="0" collapsed="false">
      <c r="A66" s="128" t="s">
        <v>554</v>
      </c>
      <c r="B66" s="128" t="s">
        <v>607</v>
      </c>
      <c r="C66" s="128"/>
      <c r="D66" s="128"/>
      <c r="E66" s="4"/>
    </row>
    <row r="67" customFormat="false" ht="15" hidden="false" customHeight="true" outlineLevel="0" collapsed="false">
      <c r="A67" s="128" t="s">
        <v>553</v>
      </c>
      <c r="B67" s="128" t="s">
        <v>638</v>
      </c>
      <c r="C67" s="128"/>
      <c r="D67" s="128"/>
      <c r="E67" s="4"/>
    </row>
    <row r="68" customFormat="false" ht="15" hidden="false" customHeight="true" outlineLevel="0" collapsed="false">
      <c r="A68" s="128" t="s">
        <v>555</v>
      </c>
      <c r="B68" s="128" t="s">
        <v>607</v>
      </c>
      <c r="C68" s="128"/>
      <c r="D68" s="128"/>
      <c r="E68" s="4"/>
    </row>
    <row r="69" customFormat="false" ht="15" hidden="false" customHeight="true" outlineLevel="0" collapsed="false">
      <c r="A69" s="128" t="s">
        <v>550</v>
      </c>
      <c r="B69" s="128" t="s">
        <v>612</v>
      </c>
      <c r="C69" s="128"/>
      <c r="D69" s="128"/>
      <c r="E69" s="4"/>
    </row>
    <row r="70" customFormat="false" ht="15" hidden="false" customHeight="true" outlineLevel="0" collapsed="false">
      <c r="A70" s="128"/>
      <c r="B70" s="128"/>
      <c r="C70" s="128"/>
      <c r="D70" s="128" t="s">
        <v>639</v>
      </c>
      <c r="E70" s="4"/>
    </row>
    <row r="71" customFormat="false" ht="15" hidden="false" customHeight="true" outlineLevel="0" collapsed="false">
      <c r="A71" s="128"/>
      <c r="B71" s="128"/>
      <c r="C71" s="128"/>
      <c r="D71" s="128"/>
      <c r="E71" s="4"/>
    </row>
    <row r="72" customFormat="false" ht="15" hidden="false" customHeight="true" outlineLevel="0" collapsed="false">
      <c r="A72" s="135" t="s">
        <v>557</v>
      </c>
      <c r="B72" s="128" t="s">
        <v>607</v>
      </c>
      <c r="C72" s="128"/>
      <c r="D72" s="128"/>
      <c r="E72" s="4"/>
    </row>
    <row r="73" customFormat="false" ht="15" hidden="false" customHeight="true" outlineLevel="0" collapsed="false">
      <c r="A73" s="128" t="s">
        <v>558</v>
      </c>
      <c r="B73" s="128" t="s">
        <v>606</v>
      </c>
      <c r="C73" s="128"/>
      <c r="D73" s="128"/>
      <c r="E73" s="4"/>
    </row>
    <row r="74" customFormat="false" ht="15" hidden="false" customHeight="true" outlineLevel="0" collapsed="false">
      <c r="A74" s="128" t="s">
        <v>559</v>
      </c>
      <c r="B74" s="128" t="s">
        <v>640</v>
      </c>
      <c r="C74" s="128"/>
      <c r="D74" s="128"/>
      <c r="E74" s="4"/>
    </row>
    <row r="75" customFormat="false" ht="15" hidden="false" customHeight="true" outlineLevel="0" collapsed="false">
      <c r="A75" s="128"/>
      <c r="B75" s="128"/>
      <c r="C75" s="128"/>
      <c r="D75" s="128" t="s">
        <v>641</v>
      </c>
      <c r="E75" s="4"/>
    </row>
    <row r="76" customFormat="false" ht="15" hidden="false" customHeight="true" outlineLevel="0" collapsed="false">
      <c r="A76" s="128"/>
      <c r="B76" s="128"/>
      <c r="C76" s="128"/>
      <c r="D76" s="128"/>
      <c r="E76" s="4"/>
    </row>
    <row r="77" customFormat="false" ht="15" hidden="false" customHeight="true" outlineLevel="0" collapsed="false">
      <c r="A77" s="135" t="s">
        <v>428</v>
      </c>
      <c r="B77" s="128"/>
      <c r="C77" s="128" t="s">
        <v>612</v>
      </c>
      <c r="D77" s="128"/>
      <c r="E77" s="4"/>
    </row>
    <row r="78" customFormat="false" ht="15" hidden="false" customHeight="true" outlineLevel="0" collapsed="false">
      <c r="A78" s="128" t="s">
        <v>560</v>
      </c>
      <c r="B78" s="128" t="s">
        <v>607</v>
      </c>
      <c r="C78" s="128"/>
      <c r="D78" s="128"/>
      <c r="E78" s="4"/>
    </row>
    <row r="79" customFormat="false" ht="15" hidden="false" customHeight="true" outlineLevel="0" collapsed="false">
      <c r="A79" s="128" t="s">
        <v>561</v>
      </c>
      <c r="B79" s="128" t="s">
        <v>612</v>
      </c>
      <c r="C79" s="128"/>
      <c r="D79" s="128"/>
      <c r="E79" s="4"/>
    </row>
    <row r="80" customFormat="false" ht="15" hidden="false" customHeight="true" outlineLevel="0" collapsed="false">
      <c r="A80" s="128"/>
      <c r="B80" s="128"/>
      <c r="C80" s="128"/>
      <c r="D80" s="128" t="s">
        <v>642</v>
      </c>
      <c r="E80" s="4"/>
    </row>
    <row r="81" customFormat="false" ht="15" hidden="false" customHeight="true" outlineLevel="0" collapsed="false">
      <c r="A81" s="128"/>
      <c r="B81" s="128"/>
      <c r="C81" s="128"/>
      <c r="D81" s="128"/>
      <c r="E81" s="4"/>
    </row>
    <row r="82" customFormat="false" ht="15" hidden="false" customHeight="true" outlineLevel="0" collapsed="false">
      <c r="A82" s="135" t="s">
        <v>562</v>
      </c>
      <c r="B82" s="128"/>
      <c r="C82" s="128" t="s">
        <v>607</v>
      </c>
      <c r="D82" s="128"/>
      <c r="E82" s="4"/>
    </row>
    <row r="83" customFormat="false" ht="15" hidden="false" customHeight="true" outlineLevel="0" collapsed="false">
      <c r="A83" s="128" t="s">
        <v>512</v>
      </c>
      <c r="B83" s="128" t="s">
        <v>607</v>
      </c>
      <c r="C83" s="128"/>
      <c r="D83" s="128"/>
      <c r="E83" s="4"/>
    </row>
    <row r="84" customFormat="false" ht="15" hidden="false" customHeight="true" outlineLevel="0" collapsed="false">
      <c r="A84" s="128" t="s">
        <v>563</v>
      </c>
      <c r="B84" s="128" t="s">
        <v>607</v>
      </c>
      <c r="C84" s="128"/>
      <c r="D84" s="128"/>
      <c r="E84" s="4"/>
    </row>
    <row r="85" customFormat="false" ht="15" hidden="false" customHeight="true" outlineLevel="0" collapsed="false">
      <c r="A85" s="128" t="s">
        <v>564</v>
      </c>
      <c r="B85" s="128" t="s">
        <v>607</v>
      </c>
      <c r="C85" s="128"/>
      <c r="D85" s="128"/>
      <c r="E85" s="4"/>
    </row>
    <row r="86" customFormat="false" ht="15" hidden="false" customHeight="true" outlineLevel="0" collapsed="false">
      <c r="A86" s="128"/>
      <c r="B86" s="128"/>
      <c r="C86" s="128"/>
      <c r="D86" s="128" t="s">
        <v>643</v>
      </c>
      <c r="E86" s="4"/>
    </row>
    <row r="87" customFormat="false" ht="15" hidden="false" customHeight="true" outlineLevel="0" collapsed="false">
      <c r="A87" s="128"/>
      <c r="B87" s="128"/>
      <c r="C87" s="128"/>
      <c r="D87" s="128"/>
      <c r="E87" s="4"/>
    </row>
    <row r="88" customFormat="false" ht="15" hidden="false" customHeight="true" outlineLevel="0" collapsed="false">
      <c r="A88" s="135" t="s">
        <v>483</v>
      </c>
      <c r="B88" s="128"/>
      <c r="C88" s="128" t="s">
        <v>606</v>
      </c>
      <c r="D88" s="128" t="s">
        <v>644</v>
      </c>
      <c r="E88" s="4"/>
    </row>
    <row r="89" customFormat="false" ht="15" hidden="false" customHeight="true" outlineLevel="0" collapsed="false">
      <c r="A89" s="128" t="s">
        <v>566</v>
      </c>
      <c r="B89" s="128" t="s">
        <v>624</v>
      </c>
      <c r="C89" s="128"/>
      <c r="D89" s="128"/>
      <c r="E89" s="4"/>
    </row>
    <row r="90" customFormat="false" ht="15" hidden="false" customHeight="true" outlineLevel="0" collapsed="false">
      <c r="A90" s="128" t="s">
        <v>570</v>
      </c>
      <c r="B90" s="128" t="s">
        <v>609</v>
      </c>
      <c r="C90" s="128"/>
      <c r="D90" s="128"/>
      <c r="E90" s="4"/>
    </row>
    <row r="91" customFormat="false" ht="15" hidden="false" customHeight="true" outlineLevel="0" collapsed="false">
      <c r="A91" s="128" t="s">
        <v>567</v>
      </c>
      <c r="B91" s="128" t="s">
        <v>616</v>
      </c>
      <c r="C91" s="128"/>
      <c r="D91" s="128"/>
      <c r="E91" s="4"/>
    </row>
    <row r="92" customFormat="false" ht="15" hidden="false" customHeight="true" outlineLevel="0" collapsed="false">
      <c r="A92" s="128" t="s">
        <v>571</v>
      </c>
      <c r="B92" s="128" t="s">
        <v>607</v>
      </c>
      <c r="C92" s="128"/>
      <c r="D92" s="128"/>
      <c r="E92" s="4"/>
    </row>
    <row r="93" customFormat="false" ht="15" hidden="false" customHeight="true" outlineLevel="0" collapsed="false">
      <c r="A93" s="128" t="s">
        <v>565</v>
      </c>
      <c r="B93" s="128" t="s">
        <v>606</v>
      </c>
      <c r="C93" s="128"/>
      <c r="D93" s="128"/>
      <c r="E93" s="4"/>
    </row>
    <row r="94" customFormat="false" ht="15" hidden="false" customHeight="true" outlineLevel="0" collapsed="false">
      <c r="A94" s="128" t="s">
        <v>568</v>
      </c>
      <c r="B94" s="128" t="s">
        <v>607</v>
      </c>
      <c r="C94" s="128"/>
      <c r="D94" s="128"/>
      <c r="E94" s="4"/>
    </row>
    <row r="95" customFormat="false" ht="15" hidden="false" customHeight="true" outlineLevel="0" collapsed="false">
      <c r="A95" s="128" t="s">
        <v>569</v>
      </c>
      <c r="B95" s="128" t="s">
        <v>607</v>
      </c>
      <c r="C95" s="128"/>
      <c r="D95" s="128"/>
      <c r="E95" s="4"/>
    </row>
    <row r="96" customFormat="false" ht="15" hidden="false" customHeight="true" outlineLevel="0" collapsed="false">
      <c r="A96" s="128" t="s">
        <v>572</v>
      </c>
      <c r="B96" s="128"/>
      <c r="C96" s="128"/>
      <c r="D96" s="128" t="s">
        <v>645</v>
      </c>
      <c r="E96" s="4"/>
    </row>
    <row r="97" customFormat="false" ht="15" hidden="false" customHeight="true" outlineLevel="0" collapsed="false">
      <c r="A97" s="128"/>
      <c r="B97" s="128"/>
      <c r="C97" s="128"/>
      <c r="D97" s="128"/>
      <c r="E97" s="4"/>
    </row>
    <row r="98" customFormat="false" ht="15" hidden="false" customHeight="true" outlineLevel="0" collapsed="false">
      <c r="A98" s="128"/>
      <c r="B98" s="128"/>
      <c r="C98" s="128"/>
      <c r="D98" s="128"/>
      <c r="E98" s="4"/>
    </row>
    <row r="99" customFormat="false" ht="15" hidden="false" customHeight="true" outlineLevel="0" collapsed="false">
      <c r="A99" s="128" t="s">
        <v>646</v>
      </c>
      <c r="B99" s="128"/>
      <c r="C99" s="128"/>
      <c r="D99" s="128" t="s">
        <v>606</v>
      </c>
      <c r="E99" s="4"/>
    </row>
    <row r="100" customFormat="false" ht="12.75" hidden="false" customHeight="true" outlineLevel="0" collapsed="false">
      <c r="A100" s="4"/>
      <c r="B100" s="4"/>
      <c r="C100" s="4"/>
      <c r="D100" s="17"/>
      <c r="E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99"/>
    <col collapsed="false" customWidth="true" hidden="false" outlineLevel="0" max="3" min="3" style="1" width="6.99"/>
    <col collapsed="false" customWidth="true" hidden="false" outlineLevel="0" max="4" min="4" style="1" width="10.99"/>
    <col collapsed="false" customWidth="true" hidden="false" outlineLevel="0" max="6" min="5" style="1" width="6.99"/>
    <col collapsed="false" customWidth="true" hidden="false" outlineLevel="0" max="7" min="7" style="1" width="7.99"/>
  </cols>
  <sheetData>
    <row r="1" customFormat="false" ht="24.75" hidden="false" customHeight="true" outlineLevel="0" collapsed="false">
      <c r="A1" s="4" t="s">
        <v>647</v>
      </c>
      <c r="B1" s="4"/>
      <c r="C1" s="4"/>
      <c r="D1" s="234" t="s">
        <v>648</v>
      </c>
      <c r="E1" s="234"/>
      <c r="F1" s="234"/>
      <c r="G1" s="4"/>
    </row>
    <row r="2" customFormat="false" ht="12.75" hidden="false" customHeight="true" outlineLevel="0" collapsed="false">
      <c r="A2" s="4" t="s">
        <v>649</v>
      </c>
      <c r="B2" s="4"/>
      <c r="C2" s="17"/>
      <c r="D2" s="10" t="n">
        <v>1971</v>
      </c>
      <c r="E2" s="10" t="s">
        <v>650</v>
      </c>
      <c r="F2" s="10"/>
      <c r="G2" s="17"/>
    </row>
    <row r="3" customFormat="false" ht="12.75" hidden="false" customHeight="true" outlineLevel="0" collapsed="false">
      <c r="A3" s="4" t="s">
        <v>651</v>
      </c>
      <c r="B3" s="4"/>
      <c r="C3" s="17"/>
      <c r="D3" s="10" t="n">
        <v>3500</v>
      </c>
      <c r="E3" s="10" t="s">
        <v>652</v>
      </c>
      <c r="F3" s="10"/>
      <c r="G3" s="17"/>
    </row>
    <row r="4" customFormat="false" ht="12.75" hidden="false" customHeight="true" outlineLevel="0" collapsed="false">
      <c r="A4" s="4" t="s">
        <v>653</v>
      </c>
      <c r="B4" s="4"/>
      <c r="C4" s="17"/>
      <c r="D4" s="125" t="n">
        <v>288</v>
      </c>
      <c r="E4" s="10" t="s">
        <v>654</v>
      </c>
      <c r="F4" s="10"/>
      <c r="G4" s="17"/>
    </row>
    <row r="5" customFormat="false" ht="12.75" hidden="false" customHeight="true" outlineLevel="0" collapsed="false">
      <c r="A5" s="4" t="s">
        <v>655</v>
      </c>
      <c r="B5" s="4"/>
      <c r="C5" s="17"/>
      <c r="D5" s="125" t="n">
        <v>3600</v>
      </c>
      <c r="E5" s="10" t="s">
        <v>656</v>
      </c>
      <c r="F5" s="10"/>
      <c r="G5" s="17"/>
    </row>
    <row r="6" customFormat="false" ht="12.75" hidden="false" customHeight="true" outlineLevel="0" collapsed="false">
      <c r="A6" s="4" t="s">
        <v>657</v>
      </c>
      <c r="B6" s="4"/>
      <c r="C6" s="17"/>
      <c r="D6" s="10" t="n">
        <v>735</v>
      </c>
      <c r="E6" s="10" t="s">
        <v>658</v>
      </c>
      <c r="F6" s="10"/>
      <c r="G6" s="17"/>
    </row>
    <row r="7" customFormat="false" ht="12.75" hidden="false" customHeight="true" outlineLevel="0" collapsed="false">
      <c r="A7" s="4" t="s">
        <v>659</v>
      </c>
      <c r="B7" s="4"/>
      <c r="C7" s="17"/>
      <c r="D7" s="10" t="n">
        <v>248</v>
      </c>
      <c r="E7" s="10" t="s">
        <v>660</v>
      </c>
      <c r="F7" s="10"/>
      <c r="G7" s="17"/>
    </row>
    <row r="8" customFormat="false" ht="12.75" hidden="false" customHeight="true" outlineLevel="0" collapsed="false">
      <c r="A8" s="4" t="s">
        <v>661</v>
      </c>
      <c r="B8" s="4"/>
      <c r="C8" s="17"/>
      <c r="D8" s="10" t="n">
        <v>1000</v>
      </c>
      <c r="E8" s="10" t="s">
        <v>662</v>
      </c>
      <c r="F8" s="10"/>
      <c r="G8" s="17"/>
    </row>
    <row r="9" customFormat="false" ht="12.75" hidden="false" customHeight="true" outlineLevel="0" collapsed="false">
      <c r="A9" s="4" t="s">
        <v>663</v>
      </c>
      <c r="B9" s="4"/>
      <c r="C9" s="4" t="n">
        <v>349798</v>
      </c>
      <c r="D9" s="235" t="n">
        <v>100</v>
      </c>
      <c r="E9" s="235" t="s">
        <v>664</v>
      </c>
      <c r="F9" s="235"/>
      <c r="G9" s="17"/>
    </row>
    <row r="10" customFormat="false" ht="12.75" hidden="false" customHeight="true" outlineLevel="0" collapsed="false">
      <c r="A10" s="4" t="s">
        <v>665</v>
      </c>
      <c r="B10" s="4"/>
      <c r="C10" s="17"/>
      <c r="D10" s="235" t="n">
        <v>1000</v>
      </c>
      <c r="E10" s="235" t="s">
        <v>666</v>
      </c>
      <c r="F10" s="235"/>
      <c r="G10" s="17"/>
    </row>
    <row r="11" customFormat="false" ht="12.75" hidden="false" customHeight="true" outlineLevel="0" collapsed="false">
      <c r="A11" s="4" t="s">
        <v>667</v>
      </c>
      <c r="B11" s="4"/>
      <c r="C11" s="17"/>
      <c r="D11" s="236" t="n">
        <v>500</v>
      </c>
      <c r="E11" s="4" t="s">
        <v>668</v>
      </c>
      <c r="F11" s="17"/>
      <c r="G11" s="17"/>
    </row>
    <row r="12" customFormat="false" ht="12.75" hidden="false" customHeight="true" outlineLevel="0" collapsed="false">
      <c r="A12" s="4" t="s">
        <v>669</v>
      </c>
      <c r="B12" s="4"/>
      <c r="C12" s="17"/>
      <c r="D12" s="237" t="n">
        <v>500</v>
      </c>
      <c r="E12" s="4" t="s">
        <v>670</v>
      </c>
      <c r="F12" s="4"/>
      <c r="G12" s="17"/>
    </row>
    <row r="13" customFormat="false" ht="12.75" hidden="false" customHeight="true" outlineLevel="0" collapsed="false">
      <c r="A13" s="4" t="s">
        <v>671</v>
      </c>
      <c r="B13" s="4"/>
      <c r="C13" s="17"/>
      <c r="D13" s="236" t="n">
        <v>700</v>
      </c>
      <c r="E13" s="4" t="s">
        <v>672</v>
      </c>
      <c r="F13" s="17"/>
      <c r="G13" s="17"/>
    </row>
    <row r="14" customFormat="false" ht="12.75" hidden="false" customHeight="true" outlineLevel="0" collapsed="false">
      <c r="A14" s="4" t="s">
        <v>673</v>
      </c>
      <c r="B14" s="4"/>
      <c r="C14" s="17"/>
      <c r="D14" s="4" t="n">
        <v>50</v>
      </c>
      <c r="E14" s="4" t="s">
        <v>674</v>
      </c>
      <c r="F14" s="17"/>
      <c r="G14" s="17"/>
    </row>
    <row r="15" customFormat="false" ht="12.75" hidden="false" customHeight="true" outlineLevel="0" collapsed="false">
      <c r="A15" s="17"/>
      <c r="B15" s="4"/>
      <c r="C15" s="17"/>
      <c r="D15" s="4" t="n">
        <v>1200</v>
      </c>
      <c r="E15" s="4" t="s">
        <v>675</v>
      </c>
      <c r="F15" s="17"/>
      <c r="G15" s="17"/>
    </row>
    <row r="16" customFormat="false" ht="12.75" hidden="false" customHeight="true" outlineLevel="0" collapsed="false">
      <c r="A16" s="17"/>
      <c r="B16" s="4"/>
      <c r="C16" s="17"/>
      <c r="D16" s="4"/>
      <c r="E16" s="17"/>
      <c r="F16" s="17"/>
      <c r="G16" s="17"/>
    </row>
    <row r="17" customFormat="false" ht="12.75" hidden="false" customHeight="true" outlineLevel="0" collapsed="false">
      <c r="A17" s="17"/>
      <c r="B17" s="4"/>
      <c r="C17" s="17"/>
      <c r="D17" s="4" t="n">
        <f aca="false">SUM(D2:D16)</f>
        <v>15392</v>
      </c>
      <c r="E17" s="10" t="s">
        <v>676</v>
      </c>
      <c r="F17" s="17"/>
      <c r="G17" s="17"/>
    </row>
    <row r="18" customFormat="false" ht="12.75" hidden="false" customHeight="true" outlineLevel="0" collapsed="false">
      <c r="A18" s="17"/>
      <c r="B18" s="4"/>
      <c r="C18" s="17"/>
      <c r="D18" s="4"/>
      <c r="E18" s="17"/>
      <c r="F18" s="17"/>
      <c r="G18" s="17"/>
    </row>
    <row r="19" customFormat="false" ht="24.75" hidden="false" customHeight="true" outlineLevel="0" collapsed="false">
      <c r="A19" s="238" t="n">
        <v>800</v>
      </c>
      <c r="B19" s="238" t="s">
        <v>677</v>
      </c>
      <c r="C19" s="4"/>
      <c r="D19" s="234" t="s">
        <v>678</v>
      </c>
      <c r="E19" s="234"/>
      <c r="F19" s="4"/>
      <c r="G19" s="4"/>
    </row>
    <row r="20" customFormat="false" ht="12.75" hidden="false" customHeight="true" outlineLevel="0" collapsed="false">
      <c r="A20" s="4" t="n">
        <v>2000</v>
      </c>
      <c r="B20" s="4" t="s">
        <v>679</v>
      </c>
      <c r="C20" s="17"/>
      <c r="D20" s="109" t="n">
        <v>1739.47</v>
      </c>
      <c r="E20" s="4" t="s">
        <v>680</v>
      </c>
      <c r="F20" s="17"/>
      <c r="G20" s="17"/>
    </row>
    <row r="21" customFormat="false" ht="12.75" hidden="false" customHeight="true" outlineLevel="0" collapsed="false">
      <c r="A21" s="238" t="n">
        <v>1000</v>
      </c>
      <c r="B21" s="238" t="s">
        <v>681</v>
      </c>
      <c r="C21" s="17"/>
      <c r="D21" s="4" t="n">
        <v>3200</v>
      </c>
      <c r="E21" s="4" t="s">
        <v>682</v>
      </c>
      <c r="F21" s="17"/>
      <c r="G21" s="17"/>
    </row>
    <row r="22" customFormat="false" ht="12.75" hidden="false" customHeight="true" outlineLevel="0" collapsed="false">
      <c r="A22" s="236" t="n">
        <v>50</v>
      </c>
      <c r="B22" s="4" t="s">
        <v>683</v>
      </c>
      <c r="C22" s="17"/>
      <c r="D22" s="159" t="n">
        <v>96</v>
      </c>
      <c r="E22" s="4" t="s">
        <v>684</v>
      </c>
      <c r="F22" s="4"/>
      <c r="G22" s="17"/>
    </row>
    <row r="23" customFormat="false" ht="12.75" hidden="false" customHeight="true" outlineLevel="0" collapsed="false">
      <c r="A23" s="17"/>
      <c r="B23" s="4"/>
      <c r="C23" s="17"/>
      <c r="D23" s="236" t="n">
        <v>1604.49</v>
      </c>
      <c r="E23" s="4" t="s">
        <v>685</v>
      </c>
      <c r="F23" s="17"/>
      <c r="G23" s="17"/>
    </row>
    <row r="24" customFormat="false" ht="12.75" hidden="false" customHeight="true" outlineLevel="0" collapsed="false">
      <c r="A24" s="17"/>
      <c r="B24" s="4"/>
      <c r="C24" s="17"/>
      <c r="D24" s="236"/>
      <c r="E24" s="17"/>
      <c r="F24" s="17"/>
      <c r="G24" s="17"/>
    </row>
    <row r="25" customFormat="false" ht="12.75" hidden="false" customHeight="true" outlineLevel="0" collapsed="false">
      <c r="A25" s="17"/>
      <c r="B25" s="4" t="s">
        <v>686</v>
      </c>
      <c r="C25" s="17"/>
      <c r="D25" s="236"/>
      <c r="E25" s="17"/>
      <c r="F25" s="17"/>
      <c r="G25" s="17"/>
    </row>
    <row r="26" customFormat="false" ht="12.75" hidden="false" customHeight="true" outlineLevel="0" collapsed="false">
      <c r="A26" s="236" t="n">
        <v>1000</v>
      </c>
      <c r="B26" s="4" t="s">
        <v>687</v>
      </c>
      <c r="C26" s="17"/>
      <c r="D26" s="4"/>
      <c r="E26" s="17"/>
      <c r="F26" s="17"/>
      <c r="G26" s="17"/>
    </row>
    <row r="27" customFormat="false" ht="12.75" hidden="false" customHeight="true" outlineLevel="0" collapsed="false">
      <c r="A27" s="236" t="n">
        <v>35000</v>
      </c>
      <c r="B27" s="4" t="s">
        <v>688</v>
      </c>
      <c r="C27" s="17"/>
      <c r="D27" s="4"/>
      <c r="E27" s="17"/>
      <c r="F27" s="17"/>
      <c r="G27" s="17"/>
    </row>
    <row r="28" customFormat="false" ht="12.75" hidden="false" customHeight="true" outlineLevel="0" collapsed="false">
      <c r="A28" s="236" t="n">
        <v>10000</v>
      </c>
      <c r="B28" s="4" t="s">
        <v>689</v>
      </c>
      <c r="C28" s="17"/>
      <c r="D28" s="4"/>
      <c r="E28" s="17"/>
      <c r="F28" s="17"/>
      <c r="G28" s="17"/>
    </row>
    <row r="29" customFormat="false" ht="12.75" hidden="false" customHeight="true" outlineLevel="0" collapsed="false">
      <c r="A29" s="17"/>
      <c r="B29" s="4"/>
      <c r="C29" s="17"/>
      <c r="D29" s="4"/>
      <c r="E29" s="17"/>
      <c r="F29" s="17"/>
      <c r="G29" s="17"/>
    </row>
  </sheetData>
  <mergeCells count="26">
    <mergeCell ref="D1:F1"/>
    <mergeCell ref="A2:B2"/>
    <mergeCell ref="E2:F2"/>
    <mergeCell ref="A3:B3"/>
    <mergeCell ref="E3:F3"/>
    <mergeCell ref="A4:B4"/>
    <mergeCell ref="E4:F4"/>
    <mergeCell ref="A5:B5"/>
    <mergeCell ref="E5:F5"/>
    <mergeCell ref="A6:B6"/>
    <mergeCell ref="E6:F6"/>
    <mergeCell ref="A7:B7"/>
    <mergeCell ref="E7:F7"/>
    <mergeCell ref="A8:B8"/>
    <mergeCell ref="E8:F8"/>
    <mergeCell ref="A9:B9"/>
    <mergeCell ref="E9:F9"/>
    <mergeCell ref="A10:B10"/>
    <mergeCell ref="E10:F10"/>
    <mergeCell ref="A11:B11"/>
    <mergeCell ref="A12:B12"/>
    <mergeCell ref="E12:F12"/>
    <mergeCell ref="A13:B13"/>
    <mergeCell ref="A14:B14"/>
    <mergeCell ref="D19:E19"/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